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07</definedName>
    <definedName function="false" hidden="false" localSheetId="1" name="Excel_BuiltIn__FilterDatabase" vbProcedure="false">fm!$A$5:$E$265</definedName>
    <definedName function="false" hidden="false" localSheetId="2" name="Excel_BuiltIn__FilterDatabase" vbProcedure="false">spf!$A$5:$E$238</definedName>
    <definedName function="false" hidden="false" localSheetId="3" name="Excel_BuiltIn__FilterDatabase" vbProcedure="false">spm!$A$5:$N$334</definedName>
    <definedName function="false" hidden="false" localSheetId="4" name="Excel_BuiltIn__FilterDatabase" vbProcedure="false">scf!$A$5:$E$94</definedName>
    <definedName function="false" hidden="false" localSheetId="5" name="Excel_BuiltIn__FilterDatabase" vbProcedure="false">scm!$A$5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9" uniqueCount="2399">
  <si>
    <t xml:space="preserve">FEDERAZIONE  ITALIANA  SCHERMA</t>
  </si>
  <si>
    <t xml:space="preserve">RANKING  G.P.G.   -   RAGAZZE - ALLIEVE    FIORETTO  FEMMINILE  -  AGG.  AL  05 Maggi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2014-2015</t>
  </si>
  <si>
    <t xml:space="preserve">2^ PROVA UNDER 14      2014-2015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FAVARETTO MARTINA</t>
  </si>
  <si>
    <t xml:space="preserve">PDCOM</t>
  </si>
  <si>
    <t xml:space="preserve">01</t>
  </si>
  <si>
    <t xml:space="preserve">CARRER BENEDETTA</t>
  </si>
  <si>
    <t xml:space="preserve">VEANG</t>
  </si>
  <si>
    <t xml:space="preserve">SPINA GIULIA</t>
  </si>
  <si>
    <t xml:space="preserve">RMFRC</t>
  </si>
  <si>
    <t xml:space="preserve">BARBETTI BENEDETTA</t>
  </si>
  <si>
    <t xml:space="preserve">ANCSM</t>
  </si>
  <si>
    <t xml:space="preserve">CRISTINO ANNA</t>
  </si>
  <si>
    <t xml:space="preserve">PICIO</t>
  </si>
  <si>
    <t xml:space="preserve">MARAZZINI GIORGIA</t>
  </si>
  <si>
    <t xml:space="preserve">RMFFO</t>
  </si>
  <si>
    <t xml:space="preserve">MEMOLI CLAUDIA</t>
  </si>
  <si>
    <t xml:space="preserve">SACS</t>
  </si>
  <si>
    <t xml:space="preserve">BERNO ELEONORA</t>
  </si>
  <si>
    <t xml:space="preserve">VEMES</t>
  </si>
  <si>
    <t xml:space="preserve">DONATO ANDREA MARTINA</t>
  </si>
  <si>
    <t xml:space="preserve">CORABI SARAH</t>
  </si>
  <si>
    <t xml:space="preserve">COCOM</t>
  </si>
  <si>
    <t xml:space="preserve">MORICI FRANCESCA</t>
  </si>
  <si>
    <t xml:space="preserve">ANJES</t>
  </si>
  <si>
    <t xml:space="preserve">GENOVESE LUDOVICA</t>
  </si>
  <si>
    <t xml:space="preserve">RMCSA</t>
  </si>
  <si>
    <t xml:space="preserve">POZZATO BENEDETTA</t>
  </si>
  <si>
    <t xml:space="preserve">MIGIA</t>
  </si>
  <si>
    <t xml:space="preserve">AMBROSETTI LETIZIA</t>
  </si>
  <si>
    <t xml:space="preserve">GERAP</t>
  </si>
  <si>
    <t xml:space="preserve">CANTARINI LUCREZIA</t>
  </si>
  <si>
    <t xml:space="preserve">TASINATO MATILDE</t>
  </si>
  <si>
    <t xml:space="preserve">ZACCHEO FLAMINIA</t>
  </si>
  <si>
    <t xml:space="preserve">RMCS</t>
  </si>
  <si>
    <t xml:space="preserve">RUTIGLIANO EMMA</t>
  </si>
  <si>
    <t xml:space="preserve">CONCHIGLIA ANGELICA</t>
  </si>
  <si>
    <t xml:space="preserve">SORINI MARIA ALLEGRA</t>
  </si>
  <si>
    <t xml:space="preserve">PSUNU</t>
  </si>
  <si>
    <t xml:space="preserve">CODAZZI CHIARA</t>
  </si>
  <si>
    <t xml:space="preserve">BIAGI PENELOPE</t>
  </si>
  <si>
    <t xml:space="preserve">LICS</t>
  </si>
  <si>
    <t xml:space="preserve">CENA MARZIA</t>
  </si>
  <si>
    <t xml:space="preserve">TOCHI</t>
  </si>
  <si>
    <t xml:space="preserve">QUINTABA' FRANCESCA</t>
  </si>
  <si>
    <t xml:space="preserve">PDIMP</t>
  </si>
  <si>
    <t xml:space="preserve">PETRINI FEDERICA</t>
  </si>
  <si>
    <t xml:space="preserve">PGSPO</t>
  </si>
  <si>
    <t xml:space="preserve">CIAMPALINI VITTORIA</t>
  </si>
  <si>
    <t xml:space="preserve">PIVAL</t>
  </si>
  <si>
    <t xml:space="preserve">IERVASI YLENIA MAURIZIA</t>
  </si>
  <si>
    <t xml:space="preserve">TVCS</t>
  </si>
  <si>
    <t xml:space="preserve">CLIENTI COSTANZA</t>
  </si>
  <si>
    <t xml:space="preserve">CTCUS</t>
  </si>
  <si>
    <t xml:space="preserve">PONTELLO ANNA CHIARA</t>
  </si>
  <si>
    <t xml:space="preserve">TVMON</t>
  </si>
  <si>
    <t xml:space="preserve">BALLIRANO BENEDETTA</t>
  </si>
  <si>
    <t xml:space="preserve">ANCS</t>
  </si>
  <si>
    <t xml:space="preserve">RIVIELLO GIULIA</t>
  </si>
  <si>
    <t xml:space="preserve">SICUS</t>
  </si>
  <si>
    <t xml:space="preserve">BIANCHINI FRANCESCA</t>
  </si>
  <si>
    <t xml:space="preserve">BSLEO</t>
  </si>
  <si>
    <t xml:space="preserve">STAINO ALISON</t>
  </si>
  <si>
    <t xml:space="preserve">PTAGL</t>
  </si>
  <si>
    <t xml:space="preserve">BRUNELLI MATILDE</t>
  </si>
  <si>
    <t xml:space="preserve">LORITO LUCIA VIRGINIA</t>
  </si>
  <si>
    <t xml:space="preserve">ARCS</t>
  </si>
  <si>
    <t xml:space="preserve">MUSI CELESTE</t>
  </si>
  <si>
    <t xml:space="preserve">LIPIO</t>
  </si>
  <si>
    <t xml:space="preserve">CINOTTI ALESSANDRA DORALICE FUTURA</t>
  </si>
  <si>
    <t xml:space="preserve">SACILOTTO ELENA</t>
  </si>
  <si>
    <t xml:space="preserve">RAPINESE OLIVIA</t>
  </si>
  <si>
    <t xml:space="preserve">LAVAGNO ISABELLA</t>
  </si>
  <si>
    <t xml:space="preserve">TOCS</t>
  </si>
  <si>
    <t xml:space="preserve">PUCCINI GINEVRA</t>
  </si>
  <si>
    <t xml:space="preserve">CONTATO CAROLA</t>
  </si>
  <si>
    <t xml:space="preserve">PISCH</t>
  </si>
  <si>
    <t xml:space="preserve">TORTELOTTI LUCIA</t>
  </si>
  <si>
    <t xml:space="preserve">COSTAGGIU VALENTINA</t>
  </si>
  <si>
    <t xml:space="preserve">PROIETTI ARIANNA</t>
  </si>
  <si>
    <t xml:space="preserve">PUCCIA CARLOTTA</t>
  </si>
  <si>
    <t xml:space="preserve">RGMOD</t>
  </si>
  <si>
    <t xml:space="preserve">FRAMBATI COSTANZA</t>
  </si>
  <si>
    <t xml:space="preserve">BORELLA LAURA</t>
  </si>
  <si>
    <t xml:space="preserve">VALERIO GRETA</t>
  </si>
  <si>
    <t xml:space="preserve">SPAZZI GIORGIA</t>
  </si>
  <si>
    <t xml:space="preserve">RIGHETTO LAURA</t>
  </si>
  <si>
    <t xml:space="preserve">VAPPR</t>
  </si>
  <si>
    <t xml:space="preserve">BOLINI AGNESE</t>
  </si>
  <si>
    <t xml:space="preserve">DANIELI GIORGIA</t>
  </si>
  <si>
    <t xml:space="preserve">NARDI BEATRICE</t>
  </si>
  <si>
    <t xml:space="preserve">CANNATA MARTA</t>
  </si>
  <si>
    <t xml:space="preserve">MEASS</t>
  </si>
  <si>
    <t xml:space="preserve">PALUMBO MARIA CAMILLA</t>
  </si>
  <si>
    <t xml:space="preserve">LTGGS</t>
  </si>
  <si>
    <t xml:space="preserve">ELEUTERI GINEVRA</t>
  </si>
  <si>
    <t xml:space="preserve">VANZELLA ALESSIA</t>
  </si>
  <si>
    <t xml:space="preserve">BOZIN</t>
  </si>
  <si>
    <t xml:space="preserve">FERRARIS BEATRICE</t>
  </si>
  <si>
    <t xml:space="preserve">LOVO VIRGINIA</t>
  </si>
  <si>
    <t xml:space="preserve">PINTUCCI SARA</t>
  </si>
  <si>
    <t xml:space="preserve">ANREC</t>
  </si>
  <si>
    <t xml:space="preserve">CIABATTI AURORA</t>
  </si>
  <si>
    <t xml:space="preserve">CHIANTA CHIARA</t>
  </si>
  <si>
    <t xml:space="preserve">BORRELLI ANGELICA</t>
  </si>
  <si>
    <t xml:space="preserve">CREMONESI CLARISSA</t>
  </si>
  <si>
    <t xml:space="preserve">CANTUCCI GAIA</t>
  </si>
  <si>
    <t xml:space="preserve">RMETR</t>
  </si>
  <si>
    <t xml:space="preserve">MALVEZZI GIULIA</t>
  </si>
  <si>
    <t xml:space="preserve">LORIGA IRENE</t>
  </si>
  <si>
    <t xml:space="preserve">SSFUL</t>
  </si>
  <si>
    <t xml:space="preserve">FAZZINI CAMILLA</t>
  </si>
  <si>
    <t xml:space="preserve">RMVER</t>
  </si>
  <si>
    <t xml:space="preserve">MANCINI MARGHERITA</t>
  </si>
  <si>
    <t xml:space="preserve">TRCS</t>
  </si>
  <si>
    <t xml:space="preserve">CONTE LAVINIA</t>
  </si>
  <si>
    <t xml:space="preserve">MASULLO BENEDETTA</t>
  </si>
  <si>
    <t xml:space="preserve">FGDAU</t>
  </si>
  <si>
    <t xml:space="preserve">ZANI LAURA</t>
  </si>
  <si>
    <t xml:space="preserve">RNCS</t>
  </si>
  <si>
    <t xml:space="preserve">PIERINI MICOL</t>
  </si>
  <si>
    <t xml:space="preserve">SCLANO CARLOTTA</t>
  </si>
  <si>
    <t xml:space="preserve">TISO ALICE</t>
  </si>
  <si>
    <t xml:space="preserve">RMATH</t>
  </si>
  <si>
    <t xml:space="preserve">AIELLO CLAUDIA</t>
  </si>
  <si>
    <t xml:space="preserve">CSCS</t>
  </si>
  <si>
    <t xml:space="preserve">CRESTA ALESSANDRA</t>
  </si>
  <si>
    <t xml:space="preserve">TRAST</t>
  </si>
  <si>
    <t xml:space="preserve">DEL BENE MATILDE</t>
  </si>
  <si>
    <t xml:space="preserve">ROSATI CHIARA</t>
  </si>
  <si>
    <t xml:space="preserve">GHIRINGHELLI GRETA</t>
  </si>
  <si>
    <t xml:space="preserve">PALAZZESI DILETTA</t>
  </si>
  <si>
    <t xml:space="preserve">VERGNANO FEDERICA</t>
  </si>
  <si>
    <t xml:space="preserve">RIODA SOFIA AURORA</t>
  </si>
  <si>
    <t xml:space="preserve">MANZONI MICHELLE</t>
  </si>
  <si>
    <t xml:space="preserve">FRANCHINI ALICE</t>
  </si>
  <si>
    <t xml:space="preserve">FCCS</t>
  </si>
  <si>
    <t xml:space="preserve">PRETI LUCIA</t>
  </si>
  <si>
    <t xml:space="preserve">SILVI VITTORIA</t>
  </si>
  <si>
    <t xml:space="preserve">CUNDARI ANITA</t>
  </si>
  <si>
    <t xml:space="preserve">BLASONI TAMARA PAOLA</t>
  </si>
  <si>
    <t xml:space="preserve">PNSQU</t>
  </si>
  <si>
    <t xml:space="preserve">PONTIERI ELENA MARIA</t>
  </si>
  <si>
    <t xml:space="preserve">VRSCH</t>
  </si>
  <si>
    <t xml:space="preserve">BENTIVEGNA MARINA</t>
  </si>
  <si>
    <t xml:space="preserve">GAROFALO SARA</t>
  </si>
  <si>
    <t xml:space="preserve">LONI ALESSIA</t>
  </si>
  <si>
    <t xml:space="preserve">VICARI LUCREZIA</t>
  </si>
  <si>
    <t xml:space="preserve">LIACC</t>
  </si>
  <si>
    <t xml:space="preserve">ARTUSATO ARIANNA</t>
  </si>
  <si>
    <t xml:space="preserve">CALIA LAURA</t>
  </si>
  <si>
    <t xml:space="preserve">SBRIZZA IRIS</t>
  </si>
  <si>
    <t xml:space="preserve">GIARDINIERI ALESSIA</t>
  </si>
  <si>
    <t xml:space="preserve">CRESTA LAURA</t>
  </si>
  <si>
    <t xml:space="preserve">RIVAROLI CECILIA</t>
  </si>
  <si>
    <t xml:space="preserve">MIMAN</t>
  </si>
  <si>
    <t xml:space="preserve">SPRIO ELENA</t>
  </si>
  <si>
    <t xml:space="preserve">MOTTA CATERINA</t>
  </si>
  <si>
    <t xml:space="preserve">CRISTOFORI REBECCA</t>
  </si>
  <si>
    <t xml:space="preserve">GUIDO GAIA</t>
  </si>
  <si>
    <t xml:space="preserve">BILLI SOFIA</t>
  </si>
  <si>
    <t xml:space="preserve">VALTRIANI ALICE</t>
  </si>
  <si>
    <t xml:space="preserve">PISANO MICHELA</t>
  </si>
  <si>
    <t xml:space="preserve">MIBRI</t>
  </si>
  <si>
    <t xml:space="preserve">FORNASIER ALESSIA</t>
  </si>
  <si>
    <t xml:space="preserve">TVCON</t>
  </si>
  <si>
    <t xml:space="preserve">BONGIOVANNI MARTA</t>
  </si>
  <si>
    <t xml:space="preserve">PZLUC</t>
  </si>
  <si>
    <t xml:space="preserve">PERESIN MARTINA</t>
  </si>
  <si>
    <t xml:space="preserve">COCCO FRANCESCA</t>
  </si>
  <si>
    <t xml:space="preserve">CERICOLA NICOLETTA CHRISTINE</t>
  </si>
  <si>
    <t xml:space="preserve">CESTARO AURORA</t>
  </si>
  <si>
    <t xml:space="preserve">VEFOS</t>
  </si>
  <si>
    <t xml:space="preserve">ARU RACHELE</t>
  </si>
  <si>
    <t xml:space="preserve">CIUFFA CECILIA</t>
  </si>
  <si>
    <t xml:space="preserve">SANI ELEONORA</t>
  </si>
  <si>
    <t xml:space="preserve">FIRAG</t>
  </si>
  <si>
    <t xml:space="preserve">PANTALENA LUDOVICA</t>
  </si>
  <si>
    <t xml:space="preserve">CECCHINI CHIARA</t>
  </si>
  <si>
    <t xml:space="preserve">GOSPARINI ANNA</t>
  </si>
  <si>
    <t xml:space="preserve">FEHR SOFIA</t>
  </si>
  <si>
    <t xml:space="preserve">L'EPISCOPO FRANCESCA</t>
  </si>
  <si>
    <t xml:space="preserve">REOLON EVA</t>
  </si>
  <si>
    <t xml:space="preserve">GIANNETTO DILETTA</t>
  </si>
  <si>
    <t xml:space="preserve">CESARONI SOFIA</t>
  </si>
  <si>
    <t xml:space="preserve">MARGUCCIO ALICE</t>
  </si>
  <si>
    <t xml:space="preserve">GIACOMELLI MARTA</t>
  </si>
  <si>
    <t xml:space="preserve">VRBEN</t>
  </si>
  <si>
    <t xml:space="preserve">INTROZZI MARGHERITA</t>
  </si>
  <si>
    <t xml:space="preserve">GORI GIORGIA</t>
  </si>
  <si>
    <t xml:space="preserve">MOSSO MATILDE</t>
  </si>
  <si>
    <t xml:space="preserve">DI MOLA LUDOVICA</t>
  </si>
  <si>
    <t xml:space="preserve">FUSILLI CHIARA</t>
  </si>
  <si>
    <t xml:space="preserve">BEDIN MARGHERITA</t>
  </si>
  <si>
    <t xml:space="preserve">VICS</t>
  </si>
  <si>
    <t xml:space="preserve">DI LUZIO ANGELICA</t>
  </si>
  <si>
    <t xml:space="preserve">LEHNERT ANTONIA</t>
  </si>
  <si>
    <t xml:space="preserve">RMCAP</t>
  </si>
  <si>
    <t xml:space="preserve">ALTOBELLI REBECCA</t>
  </si>
  <si>
    <t xml:space="preserve">BESANA EMMA</t>
  </si>
  <si>
    <t xml:space="preserve">CRAVENNA CARLOTTA</t>
  </si>
  <si>
    <t xml:space="preserve">VECCHIONE MARIACHIARA</t>
  </si>
  <si>
    <t xml:space="preserve">SANTI ELEONORA</t>
  </si>
  <si>
    <t xml:space="preserve">TVCAS</t>
  </si>
  <si>
    <t xml:space="preserve">CORTI SARA</t>
  </si>
  <si>
    <t xml:space="preserve">CASCIOLI VALERIA</t>
  </si>
  <si>
    <t xml:space="preserve">SOMEDA MATILDE</t>
  </si>
  <si>
    <t xml:space="preserve">RIZZELLO GIOIA</t>
  </si>
  <si>
    <t xml:space="preserve">CONDORELLI SARA</t>
  </si>
  <si>
    <t xml:space="preserve">RAVALLESE MONIA</t>
  </si>
  <si>
    <t xml:space="preserve">MARINARO ZOE</t>
  </si>
  <si>
    <t xml:space="preserve">FALUOMI ANTONELLA</t>
  </si>
  <si>
    <t xml:space="preserve">MSMAL</t>
  </si>
  <si>
    <t xml:space="preserve">TARELLA SABRINA</t>
  </si>
  <si>
    <t xml:space="preserve">DEVITINI ANNA ELISABETTA</t>
  </si>
  <si>
    <t xml:space="preserve">BONATO SELINA</t>
  </si>
  <si>
    <t xml:space="preserve">LICEC</t>
  </si>
  <si>
    <t xml:space="preserve">CAPPIELLO ALESSANDRA</t>
  </si>
  <si>
    <t xml:space="preserve">RMMAR</t>
  </si>
  <si>
    <t xml:space="preserve">FUOCO CHIARA</t>
  </si>
  <si>
    <t xml:space="preserve">GERBINO LUDOVICA</t>
  </si>
  <si>
    <t xml:space="preserve">COLOMBI MARTINA</t>
  </si>
  <si>
    <t xml:space="preserve">CATENA DILETTA</t>
  </si>
  <si>
    <t xml:space="preserve">SRCS</t>
  </si>
  <si>
    <t xml:space="preserve">ARCARI GIORGIA</t>
  </si>
  <si>
    <t xml:space="preserve">RMCAM</t>
  </si>
  <si>
    <t xml:space="preserve">WIRTZ MARTA</t>
  </si>
  <si>
    <t xml:space="preserve">MOPEN</t>
  </si>
  <si>
    <t xml:space="preserve">VANNI BARBARA</t>
  </si>
  <si>
    <t xml:space="preserve">SPCS</t>
  </si>
  <si>
    <t xml:space="preserve">GUGLIOTTA GIULIA</t>
  </si>
  <si>
    <t xml:space="preserve">CAPODICASA VALENTINA</t>
  </si>
  <si>
    <t xml:space="preserve">ZANUSSO ARIANNA</t>
  </si>
  <si>
    <t xml:space="preserve">BARROTTA SARA</t>
  </si>
  <si>
    <t xml:space="preserve">UDFDL</t>
  </si>
  <si>
    <t xml:space="preserve">BAGLIO VIOLA ANNA</t>
  </si>
  <si>
    <t xml:space="preserve">MIADD</t>
  </si>
  <si>
    <t xml:space="preserve">DI NIOLA BENEDETTA</t>
  </si>
  <si>
    <t xml:space="preserve">MASTROLITTO ROSARIA</t>
  </si>
  <si>
    <t xml:space="preserve">CICCAGLIONE CHIARA</t>
  </si>
  <si>
    <t xml:space="preserve">PEFLA</t>
  </si>
  <si>
    <t xml:space="preserve">BOLIGNARI GIULIA</t>
  </si>
  <si>
    <t xml:space="preserve">ROSA IRENE</t>
  </si>
  <si>
    <t xml:space="preserve">SAMBATARO ELISABETTA</t>
  </si>
  <si>
    <t xml:space="preserve">POLVANI SOFIA</t>
  </si>
  <si>
    <t xml:space="preserve">DORATELLI ELISA</t>
  </si>
  <si>
    <t xml:space="preserve">PASSERINI LIA</t>
  </si>
  <si>
    <t xml:space="preserve">BORTOLAMI MARIA VITTORIA</t>
  </si>
  <si>
    <t xml:space="preserve">DI LUCA MARTINA</t>
  </si>
  <si>
    <t xml:space="preserve">TESTA VALERIA</t>
  </si>
  <si>
    <t xml:space="preserve">BETTINZOLI PAOLA</t>
  </si>
  <si>
    <t xml:space="preserve">BSSCA</t>
  </si>
  <si>
    <t xml:space="preserve">LEOTTA FRANCESCA</t>
  </si>
  <si>
    <t xml:space="preserve">SODI GINEVRA</t>
  </si>
  <si>
    <t xml:space="preserve">LUTBB</t>
  </si>
  <si>
    <t xml:space="preserve">ROMA GIULIANA</t>
  </si>
  <si>
    <t xml:space="preserve">SPORTELLI GIULIA</t>
  </si>
  <si>
    <t xml:space="preserve">BRCS</t>
  </si>
  <si>
    <t xml:space="preserve">PERINI CAMILLA</t>
  </si>
  <si>
    <t xml:space="preserve">VEDLF</t>
  </si>
  <si>
    <t xml:space="preserve">DECIO ALICE</t>
  </si>
  <si>
    <t xml:space="preserve">ZULLO MARTINA</t>
  </si>
  <si>
    <t xml:space="preserve">TVMOG</t>
  </si>
  <si>
    <t xml:space="preserve">BINCOLETTO SARA</t>
  </si>
  <si>
    <t xml:space="preserve">BOCEDI LUDOVICA</t>
  </si>
  <si>
    <t xml:space="preserve">RUSSO CAMILLA</t>
  </si>
  <si>
    <t xml:space="preserve">FRANZONI ROSSANA</t>
  </si>
  <si>
    <t xml:space="preserve">MOCCIA ANDREA NICOLE</t>
  </si>
  <si>
    <t xml:space="preserve">VILLANI CATERINA</t>
  </si>
  <si>
    <t xml:space="preserve">MIDES</t>
  </si>
  <si>
    <t xml:space="preserve">GALANTE FEDERICA</t>
  </si>
  <si>
    <t xml:space="preserve">SCIMONE ELISA</t>
  </si>
  <si>
    <t xml:space="preserve">COLOMBO EMMA</t>
  </si>
  <si>
    <t xml:space="preserve">DI PIETRO ELEONORA</t>
  </si>
  <si>
    <t xml:space="preserve">PEFIO</t>
  </si>
  <si>
    <t xml:space="preserve">LUCCHESI IRIS</t>
  </si>
  <si>
    <t xml:space="preserve">COMITTI CHIARA</t>
  </si>
  <si>
    <t xml:space="preserve">GARZELLI GAIA</t>
  </si>
  <si>
    <t xml:space="preserve">MARRACCINI TOSCA</t>
  </si>
  <si>
    <t xml:space="preserve">PARISI VINCENZA</t>
  </si>
  <si>
    <t xml:space="preserve">GAMBERINI ANITA ARTEMISIA</t>
  </si>
  <si>
    <t xml:space="preserve">DI MARCO IRENE</t>
  </si>
  <si>
    <t xml:space="preserve">RUSSOLO ELENA</t>
  </si>
  <si>
    <t xml:space="preserve">MATTEAZZI ANNA</t>
  </si>
  <si>
    <t xml:space="preserve">LAGRECACOLONNA ANGELICA</t>
  </si>
  <si>
    <t xml:space="preserve">PANELLA GINEVRA</t>
  </si>
  <si>
    <t xml:space="preserve">BALDOVINO SARA</t>
  </si>
  <si>
    <t xml:space="preserve">FABBRI COLABICH GAIA</t>
  </si>
  <si>
    <t xml:space="preserve">OLGIATI LUDOVICA</t>
  </si>
  <si>
    <t xml:space="preserve">CICALA FRANCESCA</t>
  </si>
  <si>
    <t xml:space="preserve">ANGELETTI MARIA VITTORIA</t>
  </si>
  <si>
    <t xml:space="preserve">GRSS</t>
  </si>
  <si>
    <t xml:space="preserve">MARTINI ANGELICA</t>
  </si>
  <si>
    <t xml:space="preserve">SISTRI VERONICA</t>
  </si>
  <si>
    <t xml:space="preserve">BARONI ALESSIA</t>
  </si>
  <si>
    <t xml:space="preserve">LUCSV</t>
  </si>
  <si>
    <t xml:space="preserve">BRANZI ROSARIA</t>
  </si>
  <si>
    <t xml:space="preserve">TERRUCIDORO GIORGIA</t>
  </si>
  <si>
    <t xml:space="preserve">PETRACCHI BIANCA</t>
  </si>
  <si>
    <t xml:space="preserve">POSS</t>
  </si>
  <si>
    <t xml:space="preserve">MORICCI LUDOVICA</t>
  </si>
  <si>
    <t xml:space="preserve">DI NICOLA MARTINA</t>
  </si>
  <si>
    <t xml:space="preserve">RUFFATO MARTA</t>
  </si>
  <si>
    <t xml:space="preserve">MBMOZ</t>
  </si>
  <si>
    <t xml:space="preserve">FEHR CARLOTTA</t>
  </si>
  <si>
    <t xml:space="preserve">PIVARI IRENE</t>
  </si>
  <si>
    <t xml:space="preserve">ROCS</t>
  </si>
  <si>
    <t xml:space="preserve">LUCIETTO VERONICA VESSI</t>
  </si>
  <si>
    <t xml:space="preserve">PANCALLO MARIATERESA</t>
  </si>
  <si>
    <t xml:space="preserve">MTCS</t>
  </si>
  <si>
    <t xml:space="preserve">DE LISIO FIORENZA</t>
  </si>
  <si>
    <t xml:space="preserve">AVGYM</t>
  </si>
  <si>
    <t xml:space="preserve">MASONI ANNA ROSA</t>
  </si>
  <si>
    <t xml:space="preserve">CACUS</t>
  </si>
  <si>
    <t xml:space="preserve">SCRINZI ANNA</t>
  </si>
  <si>
    <t xml:space="preserve">BZCS</t>
  </si>
  <si>
    <t xml:space="preserve">CENTRONE MARIELENA</t>
  </si>
  <si>
    <t xml:space="preserve">BUSCEMA CATERINA</t>
  </si>
  <si>
    <t xml:space="preserve">PACI FUMELLI LAVINIA</t>
  </si>
  <si>
    <t xml:space="preserve">MONTEMURRO GIULIA</t>
  </si>
  <si>
    <t xml:space="preserve">CARBONE GAIA</t>
  </si>
  <si>
    <t xml:space="preserve">DEL PEZZO SARA</t>
  </si>
  <si>
    <t xml:space="preserve">SANGUEDOLCE ASIA MARIA</t>
  </si>
  <si>
    <t xml:space="preserve">VALICENTI MARIA GIULIA</t>
  </si>
  <si>
    <t xml:space="preserve">PAGLIARO MICHELA</t>
  </si>
  <si>
    <t xml:space="preserve">ABRUZZESE LUDOVICA</t>
  </si>
  <si>
    <t xml:space="preserve">CSBRU</t>
  </si>
  <si>
    <t xml:space="preserve">CERIONI ELENA</t>
  </si>
  <si>
    <t xml:space="preserve">RMGAU</t>
  </si>
  <si>
    <t xml:space="preserve">DE MARCO CHIARA</t>
  </si>
  <si>
    <t xml:space="preserve">VIELE MICHELA</t>
  </si>
  <si>
    <t xml:space="preserve">SCRINZI LENA</t>
  </si>
  <si>
    <t xml:space="preserve">CALDARA GIORGIA</t>
  </si>
  <si>
    <t xml:space="preserve">DEL PERO SARA</t>
  </si>
  <si>
    <t xml:space="preserve">AVRAJ</t>
  </si>
  <si>
    <t xml:space="preserve">SABATUCCI SARA</t>
  </si>
  <si>
    <t xml:space="preserve">DEVOTO ROBERTA</t>
  </si>
  <si>
    <t xml:space="preserve">CAATH</t>
  </si>
  <si>
    <t xml:space="preserve">GRAVELLINO DOROTEA</t>
  </si>
  <si>
    <t xml:space="preserve">ZULLO GAIA</t>
  </si>
  <si>
    <t xml:space="preserve">ZORLONI MARIA MATILDE</t>
  </si>
  <si>
    <t xml:space="preserve">LOMBARDO MARIA CELESTE</t>
  </si>
  <si>
    <t xml:space="preserve">BIASI ELENA</t>
  </si>
  <si>
    <t xml:space="preserve">HUBER KATHARIN</t>
  </si>
  <si>
    <t xml:space="preserve">LUGARINI ANNA</t>
  </si>
  <si>
    <t xml:space="preserve">CERVI EMANUELA</t>
  </si>
  <si>
    <t xml:space="preserve">ANGOTTI MARTINA</t>
  </si>
  <si>
    <t xml:space="preserve">LEONARDO BEATRICE</t>
  </si>
  <si>
    <t xml:space="preserve">SCHIAVO FRANCESCA</t>
  </si>
  <si>
    <t xml:space="preserve">NOCENTINI LAURA</t>
  </si>
  <si>
    <t xml:space="preserve">ZANABONI VITTORIA</t>
  </si>
  <si>
    <t xml:space="preserve">RIZZO MICHELA</t>
  </si>
  <si>
    <t xml:space="preserve">RGACC</t>
  </si>
  <si>
    <t xml:space="preserve">D'ASTOLTO SARAH</t>
  </si>
  <si>
    <t xml:space="preserve">BATTILO GAIA</t>
  </si>
  <si>
    <t xml:space="preserve">NAPOR</t>
  </si>
  <si>
    <t xml:space="preserve">LANTERMO MATILDE</t>
  </si>
  <si>
    <t xml:space="preserve">GECHI</t>
  </si>
  <si>
    <t xml:space="preserve">BIANCHINI ELOISA SABINA</t>
  </si>
  <si>
    <t xml:space="preserve">RINALDI EMMA</t>
  </si>
  <si>
    <t xml:space="preserve">PETRONGARI GINEVRA</t>
  </si>
  <si>
    <t xml:space="preserve">MONTICELLI CAMILLA</t>
  </si>
  <si>
    <t xml:space="preserve">TEVAL</t>
  </si>
  <si>
    <t xml:space="preserve">SANESI ALICE</t>
  </si>
  <si>
    <t xml:space="preserve">FORNAROLO EMMA LUCIA</t>
  </si>
  <si>
    <t xml:space="preserve">CRIBIU' GIULIA</t>
  </si>
  <si>
    <t xml:space="preserve">PICCIOLI SARA</t>
  </si>
  <si>
    <t xml:space="preserve">RMFER</t>
  </si>
  <si>
    <t xml:space="preserve">CARFAGNA SABIRAH MAHE'</t>
  </si>
  <si>
    <t xml:space="preserve">MECELLA FRANCESCA</t>
  </si>
  <si>
    <t xml:space="preserve">PECS</t>
  </si>
  <si>
    <t xml:space="preserve">ALLEVA ANIA LUDWIKA ITALA</t>
  </si>
  <si>
    <t xml:space="preserve">MASINI BEATRICE</t>
  </si>
  <si>
    <t xml:space="preserve">MSAPU</t>
  </si>
  <si>
    <t xml:space="preserve">GUASTELLA CHIARA</t>
  </si>
  <si>
    <t xml:space="preserve">SIRI FRANCESCA</t>
  </si>
  <si>
    <t xml:space="preserve">SVCS</t>
  </si>
  <si>
    <t xml:space="preserve">MOLINO VALENTINA</t>
  </si>
  <si>
    <t xml:space="preserve">MORI FRANCESCA</t>
  </si>
  <si>
    <t xml:space="preserve">AMODIO FRANCESCA</t>
  </si>
  <si>
    <t xml:space="preserve">BARIO</t>
  </si>
  <si>
    <t xml:space="preserve">BENINI TATJANA</t>
  </si>
  <si>
    <t xml:space="preserve">SANI REBECCA</t>
  </si>
  <si>
    <t xml:space="preserve">RUSSI GIULIA SARA</t>
  </si>
  <si>
    <t xml:space="preserve">CUC MIRUNA</t>
  </si>
  <si>
    <t xml:space="preserve">PINAV</t>
  </si>
  <si>
    <t xml:space="preserve">FLORA REBECCA</t>
  </si>
  <si>
    <t xml:space="preserve">PENNISI ALESSANDRA</t>
  </si>
  <si>
    <t xml:space="preserve">CTACI</t>
  </si>
  <si>
    <t xml:space="preserve">AGNITTI MARGHERITA</t>
  </si>
  <si>
    <t xml:space="preserve">BRONDUM ALEXANDRA LIN</t>
  </si>
  <si>
    <t xml:space="preserve">VALLARELLI VANESSA</t>
  </si>
  <si>
    <t xml:space="preserve">ANFAB</t>
  </si>
  <si>
    <t xml:space="preserve">CALABRESE VITTORIA</t>
  </si>
  <si>
    <t xml:space="preserve">BOVIO FEDERICA</t>
  </si>
  <si>
    <t xml:space="preserve">BNSAN</t>
  </si>
  <si>
    <t xml:space="preserve">LINGUANTI PAOLA</t>
  </si>
  <si>
    <t xml:space="preserve">ARCARISI LAURA MARIA</t>
  </si>
  <si>
    <t xml:space="preserve">CLNIS</t>
  </si>
  <si>
    <t xml:space="preserve">PALA MATILDE</t>
  </si>
  <si>
    <t xml:space="preserve">CACS</t>
  </si>
  <si>
    <t xml:space="preserve">CIAPPARONI FLAMINIA</t>
  </si>
  <si>
    <t xml:space="preserve">GALEOTTI EMMA</t>
  </si>
  <si>
    <t xml:space="preserve">DI IORIO MARIANGELA</t>
  </si>
  <si>
    <t xml:space="preserve">CARNITI CECILIA</t>
  </si>
  <si>
    <t xml:space="preserve">MURA CLAUDIA</t>
  </si>
  <si>
    <t xml:space="preserve">CASKA</t>
  </si>
  <si>
    <t xml:space="preserve">ZERBATO MARGHERITA</t>
  </si>
  <si>
    <t xml:space="preserve">SASSI CAROLINA</t>
  </si>
  <si>
    <t xml:space="preserve">BOCUS</t>
  </si>
  <si>
    <t xml:space="preserve">TOSCANO REBECCA</t>
  </si>
  <si>
    <t xml:space="preserve">SALVAGGIO GIULIA</t>
  </si>
  <si>
    <t xml:space="preserve">ZANATTA ELENA</t>
  </si>
  <si>
    <t xml:space="preserve">TESI GIULIA</t>
  </si>
  <si>
    <t xml:space="preserve">RMEUR</t>
  </si>
  <si>
    <t xml:space="preserve">TOSSICI GIORGIA</t>
  </si>
  <si>
    <t xml:space="preserve">BERTI ELENA</t>
  </si>
  <si>
    <t xml:space="preserve">PERDICHIZZI NOEMI</t>
  </si>
  <si>
    <t xml:space="preserve">GIANNONE MARTA</t>
  </si>
  <si>
    <t xml:space="preserve">MIPIT</t>
  </si>
  <si>
    <t xml:space="preserve">BOMBEN GAIA</t>
  </si>
  <si>
    <t xml:space="preserve">COSENTINO SARAH</t>
  </si>
  <si>
    <t xml:space="preserve">RCACC</t>
  </si>
  <si>
    <t xml:space="preserve">VILLA ALESSANDRA</t>
  </si>
  <si>
    <t xml:space="preserve">CAFAROTTI BEATRICE</t>
  </si>
  <si>
    <t xml:space="preserve">PRINCIGALLI GIORGIA</t>
  </si>
  <si>
    <t xml:space="preserve">NANAP</t>
  </si>
  <si>
    <t xml:space="preserve">DE FALCO ELEONORA</t>
  </si>
  <si>
    <t xml:space="preserve">CAPUA NICOLE</t>
  </si>
  <si>
    <t xml:space="preserve">VELARDI CHIARA</t>
  </si>
  <si>
    <t xml:space="preserve">CASELLI ALICE</t>
  </si>
  <si>
    <t xml:space="preserve">TALPO BENEDETTA</t>
  </si>
  <si>
    <t xml:space="preserve">PORTOGHESE VITTORIA</t>
  </si>
  <si>
    <t xml:space="preserve">GALETTI ANGELA</t>
  </si>
  <si>
    <t xml:space="preserve">TPMAZ</t>
  </si>
  <si>
    <t xml:space="preserve">MAIMONE CATERINA</t>
  </si>
  <si>
    <t xml:space="preserve">OLIVIERI SIMONETTA</t>
  </si>
  <si>
    <t xml:space="preserve">FOGGETTI FLAVIA</t>
  </si>
  <si>
    <t xml:space="preserve">BACSB</t>
  </si>
  <si>
    <t xml:space="preserve">CORDONE ROSSELLA</t>
  </si>
  <si>
    <t xml:space="preserve">CBTER</t>
  </si>
  <si>
    <t xml:space="preserve">MAIORANO SABA</t>
  </si>
  <si>
    <t xml:space="preserve">GIURATO SOFIA</t>
  </si>
  <si>
    <t xml:space="preserve">FRANCHINI MOUSSA GIANNA</t>
  </si>
  <si>
    <t xml:space="preserve">DE FRANCHIS MARIA EUGENIA</t>
  </si>
  <si>
    <t xml:space="preserve">COLLEPICCOLO REBECCA</t>
  </si>
  <si>
    <t xml:space="preserve">RMTEV</t>
  </si>
  <si>
    <t xml:space="preserve">CREPALDI VIOLAQ</t>
  </si>
  <si>
    <t xml:space="preserve">MILANI ANNA</t>
  </si>
  <si>
    <t xml:space="preserve">MAGNINI VALENTINA</t>
  </si>
  <si>
    <t xml:space="preserve">LAZZARI SHARI</t>
  </si>
  <si>
    <t xml:space="preserve">BGCOM</t>
  </si>
  <si>
    <t xml:space="preserve">MASCHIETTO ELENA</t>
  </si>
  <si>
    <t xml:space="preserve">MARGHERITA GIOL</t>
  </si>
  <si>
    <t xml:space="preserve">GRASSI GIULIA</t>
  </si>
  <si>
    <t xml:space="preserve">TSSG</t>
  </si>
  <si>
    <t xml:space="preserve">MOROLDO SOFIA</t>
  </si>
  <si>
    <t xml:space="preserve">PNSCP</t>
  </si>
  <si>
    <t xml:space="preserve">DE RITA CHIARA LUNA</t>
  </si>
  <si>
    <t xml:space="preserve">COLOMBO CARLOTTA</t>
  </si>
  <si>
    <t xml:space="preserve">MASTROMONACO GIUDITTA</t>
  </si>
  <si>
    <t xml:space="preserve">DE MONTIS SARA</t>
  </si>
  <si>
    <t xml:space="preserve">MAGRINI SARA</t>
  </si>
  <si>
    <t xml:space="preserve">FESTA ASIA</t>
  </si>
  <si>
    <t xml:space="preserve">TEDESCHI IOLE</t>
  </si>
  <si>
    <t xml:space="preserve">DE BLASIO ELENA</t>
  </si>
  <si>
    <t xml:space="preserve">GAUDIO CARLOTTA</t>
  </si>
  <si>
    <t xml:space="preserve">MAURO VALERIA</t>
  </si>
  <si>
    <t xml:space="preserve">LONDEI LINDA</t>
  </si>
  <si>
    <t xml:space="preserve">CAMPESE CLARA</t>
  </si>
  <si>
    <t xml:space="preserve">GATTI GIULIA GIOIA</t>
  </si>
  <si>
    <t xml:space="preserve">AZZI MARTINA</t>
  </si>
  <si>
    <t xml:space="preserve">PALAZZARI EMILIA</t>
  </si>
  <si>
    <t xml:space="preserve">EMALDI HANNA</t>
  </si>
  <si>
    <t xml:space="preserve">BAZZONI CRISTINA</t>
  </si>
  <si>
    <t xml:space="preserve">AMATO MARIA LUCIA</t>
  </si>
  <si>
    <t xml:space="preserve">CLNIC</t>
  </si>
  <si>
    <t xml:space="preserve">CIANCIBELLA MARTINA</t>
  </si>
  <si>
    <t xml:space="preserve">FRANCHINA GAIA</t>
  </si>
  <si>
    <t xml:space="preserve">MEMES</t>
  </si>
  <si>
    <t xml:space="preserve">TONELLI ALICE</t>
  </si>
  <si>
    <t xml:space="preserve">CHCS</t>
  </si>
  <si>
    <t xml:space="preserve">SALONE GIORGIA</t>
  </si>
  <si>
    <t xml:space="preserve">VENNERI VITTORIA</t>
  </si>
  <si>
    <t xml:space="preserve">CSASC</t>
  </si>
  <si>
    <t xml:space="preserve">RANKING  G.P.G.   -   RAGAZZI - ALLIEVI    FIORETTO  MASCHILE  -  AGG.  AL  05 Maggio 2015</t>
  </si>
  <si>
    <t xml:space="preserve">QUAGLIOTTO FILIPPO</t>
  </si>
  <si>
    <t xml:space="preserve">DI TOMMASO ALESSIO</t>
  </si>
  <si>
    <t xml:space="preserve">DI VEROLI DAVIDE</t>
  </si>
  <si>
    <t xml:space="preserve">MARTINI TOMMASO</t>
  </si>
  <si>
    <t xml:space="preserve">BARBAROSSA GIOVANNI</t>
  </si>
  <si>
    <t xml:space="preserve">LOMBARDI GIULIO</t>
  </si>
  <si>
    <t xml:space="preserve">VANNUCCI FRANCESCO</t>
  </si>
  <si>
    <t xml:space="preserve">CORICELLI GIUSEPPE ANTONIO</t>
  </si>
  <si>
    <t xml:space="preserve">FIGINI ANDREA</t>
  </si>
  <si>
    <t xml:space="preserve">LONGO CRISTIAN</t>
  </si>
  <si>
    <t xml:space="preserve">PANAZZOLO MATTEO</t>
  </si>
  <si>
    <t xml:space="preserve">ALNO ANDREA</t>
  </si>
  <si>
    <t xml:space="preserve">ARESU ALESSIO CARLO</t>
  </si>
  <si>
    <t xml:space="preserve">PIERALISI LEONARDO</t>
  </si>
  <si>
    <t xml:space="preserve">MACCHI FILIPPO</t>
  </si>
  <si>
    <t xml:space="preserve">GLIOZZI FILIPPO</t>
  </si>
  <si>
    <t xml:space="preserve">CORNO TOMMASO</t>
  </si>
  <si>
    <t xml:space="preserve">MUNARETTO LEONARDO</t>
  </si>
  <si>
    <t xml:space="preserve">FIORAVANTI VIOREL</t>
  </si>
  <si>
    <t xml:space="preserve">PANTANETTI LORENZO</t>
  </si>
  <si>
    <t xml:space="preserve">GARRO SEBASTIANO FRANCESCO</t>
  </si>
  <si>
    <t xml:space="preserve">NENCIONI FILIBERTO</t>
  </si>
  <si>
    <t xml:space="preserve">DE FRANCESCO GIULIO</t>
  </si>
  <si>
    <t xml:space="preserve">MAROTTA MARCO</t>
  </si>
  <si>
    <t xml:space="preserve">BRACACCINI LORENZO</t>
  </si>
  <si>
    <t xml:space="preserve">STEFANI JOELE DAVID</t>
  </si>
  <si>
    <t xml:space="preserve">PIZZINI LORENZO</t>
  </si>
  <si>
    <t xml:space="preserve">VALORI- VENTURA FRANCESCO</t>
  </si>
  <si>
    <t xml:space="preserve">TORCHIO GIOVANNI</t>
  </si>
  <si>
    <t xml:space="preserve">ARAGONA GABRIELE</t>
  </si>
  <si>
    <t xml:space="preserve">REMONDINI DARIO</t>
  </si>
  <si>
    <t xml:space="preserve">SARDEGNO SIMONE</t>
  </si>
  <si>
    <t xml:space="preserve">CAVALLARI ALESSANDRO</t>
  </si>
  <si>
    <t xml:space="preserve">TOLMF</t>
  </si>
  <si>
    <t xml:space="preserve">PELLEGRINI VINCENZO</t>
  </si>
  <si>
    <t xml:space="preserve">RAMPIONI GIOVANNI</t>
  </si>
  <si>
    <t xml:space="preserve">CECCATO VITTORIO ALVISE</t>
  </si>
  <si>
    <t xml:space="preserve">TROIANI MATTEO</t>
  </si>
  <si>
    <t xml:space="preserve">MONTESI TOMMASO</t>
  </si>
  <si>
    <t xml:space="preserve">PIEMONTE EDOARDO FEDERICO</t>
  </si>
  <si>
    <t xml:space="preserve">ARCHILEI TOMMASO</t>
  </si>
  <si>
    <t xml:space="preserve">LORENZON TOMMASO</t>
  </si>
  <si>
    <t xml:space="preserve">BLDOL</t>
  </si>
  <si>
    <t xml:space="preserve">SOVILLA FEDERICO</t>
  </si>
  <si>
    <t xml:space="preserve">POZZAN PIETRO</t>
  </si>
  <si>
    <t xml:space="preserve">ROVERE CARLO LUIGI</t>
  </si>
  <si>
    <t xml:space="preserve">MIAMB</t>
  </si>
  <si>
    <t xml:space="preserve">REGOSINI TIZIANO</t>
  </si>
  <si>
    <t xml:space="preserve">CARUSO EMANUELE</t>
  </si>
  <si>
    <t xml:space="preserve">BRUSCHI EDOARDO</t>
  </si>
  <si>
    <t xml:space="preserve">FE' JACOPO</t>
  </si>
  <si>
    <t xml:space="preserve">FAEDO TOMMASO</t>
  </si>
  <si>
    <t xml:space="preserve">CERONI MANUEL</t>
  </si>
  <si>
    <t xml:space="preserve">LAURIA ENRICO</t>
  </si>
  <si>
    <t xml:space="preserve">CNCS</t>
  </si>
  <si>
    <t xml:space="preserve">TANZINI FILIPPO</t>
  </si>
  <si>
    <t xml:space="preserve">ORFANELLI FEDERICO</t>
  </si>
  <si>
    <t xml:space="preserve">GALGANI LEONARDO</t>
  </si>
  <si>
    <t xml:space="preserve">CAGNAZZO ANTONIO</t>
  </si>
  <si>
    <t xml:space="preserve">BORSI FRANCESCO</t>
  </si>
  <si>
    <t xml:space="preserve">SCOTTI PIER LUIGI</t>
  </si>
  <si>
    <t xml:space="preserve">QUERCIOLI LEONARDO</t>
  </si>
  <si>
    <t xml:space="preserve">SARDELLI ELIA</t>
  </si>
  <si>
    <t xml:space="preserve">SAPORITO MATTEO</t>
  </si>
  <si>
    <t xml:space="preserve">GANCITANO GIACOMO</t>
  </si>
  <si>
    <t xml:space="preserve">ROSSI LORENZO</t>
  </si>
  <si>
    <t xml:space="preserve">GIRARDI VINCENT</t>
  </si>
  <si>
    <t xml:space="preserve">DI SAURO GIOELE</t>
  </si>
  <si>
    <t xml:space="preserve">TIBASCO LEONARDO</t>
  </si>
  <si>
    <t xml:space="preserve">GALVANI GIANMARCO</t>
  </si>
  <si>
    <t xml:space="preserve">SCIMEMI PIETRO</t>
  </si>
  <si>
    <t xml:space="preserve">CEREDA ANTONIO</t>
  </si>
  <si>
    <t xml:space="preserve">VASCO JACOPO</t>
  </si>
  <si>
    <t xml:space="preserve">SCIALANGA FILIPPO</t>
  </si>
  <si>
    <t xml:space="preserve">CAPOCCETTI EDOARDO</t>
  </si>
  <si>
    <t xml:space="preserve">ZANON FEDERICO</t>
  </si>
  <si>
    <t xml:space="preserve">FORMICHINI BIGI PIETRO ALBERTO</t>
  </si>
  <si>
    <t xml:space="preserve">FIORE FRANCESCO</t>
  </si>
  <si>
    <t xml:space="preserve">LUZI ANTONIO</t>
  </si>
  <si>
    <t xml:space="preserve">POLLASTRINI GIACOMO</t>
  </si>
  <si>
    <t xml:space="preserve">BARBONI ALESSANDRO</t>
  </si>
  <si>
    <t xml:space="preserve">PICCOLO NICCOLO'</t>
  </si>
  <si>
    <t xml:space="preserve">REGUZZONI ELIA</t>
  </si>
  <si>
    <t xml:space="preserve">SILENZI VALERIO FRANCESCO</t>
  </si>
  <si>
    <t xml:space="preserve">ERRIQUEZ SAMUELE</t>
  </si>
  <si>
    <t xml:space="preserve">BRLAZ</t>
  </si>
  <si>
    <t xml:space="preserve">PROTO MARCO</t>
  </si>
  <si>
    <t xml:space="preserve">CALO' ALESSANDRO</t>
  </si>
  <si>
    <t xml:space="preserve">MANGIAROTTI LORENZO FRANCESCO</t>
  </si>
  <si>
    <t xml:space="preserve">BONVINI RICCARDO</t>
  </si>
  <si>
    <t xml:space="preserve">DAL ZUFFO FEDERICO</t>
  </si>
  <si>
    <t xml:space="preserve">SANTAGATI GIUSEPPE</t>
  </si>
  <si>
    <t xml:space="preserve">LOPARCO GIOVANNI</t>
  </si>
  <si>
    <t xml:space="preserve">SCALAMOGNA ANDREA</t>
  </si>
  <si>
    <t xml:space="preserve">CONDO' FRANCESCO</t>
  </si>
  <si>
    <t xml:space="preserve">CILIBERTI MARCO</t>
  </si>
  <si>
    <t xml:space="preserve">SANTORO GIACOMO</t>
  </si>
  <si>
    <t xml:space="preserve">TADDEI BERNARDO GIORDANO</t>
  </si>
  <si>
    <t xml:space="preserve">VANINI FILIPPO</t>
  </si>
  <si>
    <t xml:space="preserve">VIRGILIO MARCO</t>
  </si>
  <si>
    <t xml:space="preserve">ROTA ALBERTO</t>
  </si>
  <si>
    <t xml:space="preserve">TORAM</t>
  </si>
  <si>
    <t xml:space="preserve">TURRI FABIO</t>
  </si>
  <si>
    <t xml:space="preserve">BONATO JACOPO</t>
  </si>
  <si>
    <t xml:space="preserve">BOCCACCI LUCA</t>
  </si>
  <si>
    <t xml:space="preserve">VIANELLI ENRICO</t>
  </si>
  <si>
    <t xml:space="preserve">DE CRESCE FRANCESCO</t>
  </si>
  <si>
    <t xml:space="preserve">DI SAURO SAMUELE</t>
  </si>
  <si>
    <t xml:space="preserve">BENETTI GREGORIO</t>
  </si>
  <si>
    <t xml:space="preserve">GIORGI EDOARDO</t>
  </si>
  <si>
    <t xml:space="preserve">MARIANI ANGELO</t>
  </si>
  <si>
    <t xml:space="preserve">PIERGIANNI ALESSIO</t>
  </si>
  <si>
    <t xml:space="preserve">LETTERE EDOARDO</t>
  </si>
  <si>
    <t xml:space="preserve">MARETTI LUCA</t>
  </si>
  <si>
    <t xml:space="preserve">SACCHETTO LIVIO</t>
  </si>
  <si>
    <t xml:space="preserve">PEDRETTI EDOARDO</t>
  </si>
  <si>
    <t xml:space="preserve">BATTISTELLA MATTIA</t>
  </si>
  <si>
    <t xml:space="preserve">VAGAL</t>
  </si>
  <si>
    <t xml:space="preserve">LORUSSO SAMUELE</t>
  </si>
  <si>
    <t xml:space="preserve">DEL SAVIO ANTONIO</t>
  </si>
  <si>
    <t xml:space="preserve">TUMIATI RAOUL</t>
  </si>
  <si>
    <t xml:space="preserve">BIELLI MATTEO</t>
  </si>
  <si>
    <t xml:space="preserve">BUSI MALVICINI FONTANA LODOVICO</t>
  </si>
  <si>
    <t xml:space="preserve">GAZZARA ELIA</t>
  </si>
  <si>
    <t xml:space="preserve">DI FRANCESCO MARCO</t>
  </si>
  <si>
    <t xml:space="preserve">TARCHIANI IVAN</t>
  </si>
  <si>
    <t xml:space="preserve">FIACC</t>
  </si>
  <si>
    <t xml:space="preserve">KAVAJA YURI</t>
  </si>
  <si>
    <t xml:space="preserve">MONDI ALBERTO</t>
  </si>
  <si>
    <t xml:space="preserve">UMBRI MIRKO</t>
  </si>
  <si>
    <t xml:space="preserve">BRUGNERA DANIEL</t>
  </si>
  <si>
    <t xml:space="preserve">BARDELLI LORENZO</t>
  </si>
  <si>
    <t xml:space="preserve">UDASU</t>
  </si>
  <si>
    <t xml:space="preserve">MASE' LORENZO</t>
  </si>
  <si>
    <t xml:space="preserve">GUIDOTTI MASSIMILIANO</t>
  </si>
  <si>
    <t xml:space="preserve">RICCI NICCOLO'</t>
  </si>
  <si>
    <t xml:space="preserve">ZOGGIA DAVIDE</t>
  </si>
  <si>
    <t xml:space="preserve">MARZULLO EDOARDO</t>
  </si>
  <si>
    <t xml:space="preserve">DI FLAVIANO EDOARDO</t>
  </si>
  <si>
    <t xml:space="preserve">POLENTES FILIPPO</t>
  </si>
  <si>
    <t xml:space="preserve">LORENZINI NICOLO'</t>
  </si>
  <si>
    <t xml:space="preserve">SPADAFORA MATTEO</t>
  </si>
  <si>
    <t xml:space="preserve">GALASSI MATTEO</t>
  </si>
  <si>
    <t xml:space="preserve">LUMINARI VALERIO</t>
  </si>
  <si>
    <t xml:space="preserve">MASON NICOLA</t>
  </si>
  <si>
    <t xml:space="preserve">MERENDINO SIMON</t>
  </si>
  <si>
    <t xml:space="preserve">SCAPELLATO SAMUELE</t>
  </si>
  <si>
    <t xml:space="preserve">ZANATTA ENRICO</t>
  </si>
  <si>
    <t xml:space="preserve">CIRESA YURI</t>
  </si>
  <si>
    <t xml:space="preserve">SCALA EMANUEL</t>
  </si>
  <si>
    <t xml:space="preserve">SCHIAVONE LORENZO</t>
  </si>
  <si>
    <t xml:space="preserve">PATRIARCA THOMAS</t>
  </si>
  <si>
    <t xml:space="preserve">KUNZ NICOLAS</t>
  </si>
  <si>
    <t xml:space="preserve">TROIA CRISTIAN</t>
  </si>
  <si>
    <t xml:space="preserve">PRESTI SALVATORE</t>
  </si>
  <si>
    <t xml:space="preserve">SANTONI MATTEO UMBERTO</t>
  </si>
  <si>
    <t xml:space="preserve">VARISCO MARCO</t>
  </si>
  <si>
    <t xml:space="preserve">DAMASCO ALESSANDRO</t>
  </si>
  <si>
    <t xml:space="preserve">MALUTA CARLO</t>
  </si>
  <si>
    <t xml:space="preserve">RAMPINO JONATHAN SASHA</t>
  </si>
  <si>
    <t xml:space="preserve">BAGNI GIUSEPPE</t>
  </si>
  <si>
    <t xml:space="preserve">NACCARELLO FEDERICO</t>
  </si>
  <si>
    <t xml:space="preserve">PIRRI TOBIA</t>
  </si>
  <si>
    <t xml:space="preserve">NAPAO</t>
  </si>
  <si>
    <t xml:space="preserve">MATOSEL LORIANI PIETRO</t>
  </si>
  <si>
    <t xml:space="preserve">LA CAVA NICCOLO'</t>
  </si>
  <si>
    <t xml:space="preserve">CAPPELLETTO NICOLO'</t>
  </si>
  <si>
    <t xml:space="preserve">BENUCCI LORENZO</t>
  </si>
  <si>
    <t xml:space="preserve">BURATTINI MASSIMILIANO</t>
  </si>
  <si>
    <t xml:space="preserve">COCCARO GIANCARLO</t>
  </si>
  <si>
    <t xml:space="preserve">PEACC</t>
  </si>
  <si>
    <t xml:space="preserve">CIARLETTI MICHELE</t>
  </si>
  <si>
    <t xml:space="preserve">DI ROCCO BRUNO</t>
  </si>
  <si>
    <t xml:space="preserve">MARCOZZI MATTEO</t>
  </si>
  <si>
    <t xml:space="preserve">COPPETTI MARCO</t>
  </si>
  <si>
    <t xml:space="preserve">LAURO GOFFREDO</t>
  </si>
  <si>
    <t xml:space="preserve">PASINI TOMMASO</t>
  </si>
  <si>
    <t xml:space="preserve">BISCHI RICCARDO</t>
  </si>
  <si>
    <t xml:space="preserve">PAGANI GABRIELE</t>
  </si>
  <si>
    <t xml:space="preserve">GUALTIERI FEDERICO</t>
  </si>
  <si>
    <t xml:space="preserve">SOLINAS ANDREA</t>
  </si>
  <si>
    <t xml:space="preserve">PRATA EDOARDO</t>
  </si>
  <si>
    <t xml:space="preserve">BARIONOVI ROBERTO</t>
  </si>
  <si>
    <t xml:space="preserve">PIBIRI LUDOVICO MARIA</t>
  </si>
  <si>
    <t xml:space="preserve">BENEDETTO FRANCESCO</t>
  </si>
  <si>
    <t xml:space="preserve">GARIBOLDI GIOVANNI</t>
  </si>
  <si>
    <t xml:space="preserve">ROSI ZENCHER ANDREA</t>
  </si>
  <si>
    <t xml:space="preserve">FORTI JACOPO</t>
  </si>
  <si>
    <t xml:space="preserve">MODICA ANDREA</t>
  </si>
  <si>
    <t xml:space="preserve">CAVALLO ANDREA</t>
  </si>
  <si>
    <t xml:space="preserve">BACCHIN NICCOLÒ</t>
  </si>
  <si>
    <t xml:space="preserve">DI LALLO MICHELE</t>
  </si>
  <si>
    <t xml:space="preserve">SIMON SAMUEL</t>
  </si>
  <si>
    <t xml:space="preserve">CAPELLI LORENZO</t>
  </si>
  <si>
    <t xml:space="preserve">FEFE' LEONARDO</t>
  </si>
  <si>
    <t xml:space="preserve">DE CARLO DOMENICO</t>
  </si>
  <si>
    <t xml:space="preserve">GUIDOTTI FEDERICO</t>
  </si>
  <si>
    <t xml:space="preserve">MORO EMILIANO</t>
  </si>
  <si>
    <t xml:space="preserve">FOTI EDOARDO GIUSEPPE</t>
  </si>
  <si>
    <t xml:space="preserve">FEDRIGO ALESSANDRO</t>
  </si>
  <si>
    <t xml:space="preserve">BELLAVITE MARCO</t>
  </si>
  <si>
    <t xml:space="preserve">MONTORI JACOPO</t>
  </si>
  <si>
    <t xml:space="preserve">SACCHI FRANCESCO</t>
  </si>
  <si>
    <t xml:space="preserve">PEZZATINI PAOLO</t>
  </si>
  <si>
    <t xml:space="preserve">FIEMP</t>
  </si>
  <si>
    <t xml:space="preserve">SIRTORI CARLO EDOARDO</t>
  </si>
  <si>
    <t xml:space="preserve">DE RINALDIS ANTONIO</t>
  </si>
  <si>
    <t xml:space="preserve">NONINO GABRIELE</t>
  </si>
  <si>
    <t xml:space="preserve">CHIARETTI LEONARDO</t>
  </si>
  <si>
    <t xml:space="preserve">SICILIANO FLAVIO</t>
  </si>
  <si>
    <t xml:space="preserve">ALVISINI CHRISTIAN</t>
  </si>
  <si>
    <t xml:space="preserve">CRAPOLICCHIO GABRIELE</t>
  </si>
  <si>
    <t xml:space="preserve">D'ANNA FEDERICO</t>
  </si>
  <si>
    <t xml:space="preserve">CAVALLINI FRANCESCO</t>
  </si>
  <si>
    <t xml:space="preserve">D'ANTONI MICHELANGELO</t>
  </si>
  <si>
    <t xml:space="preserve">MARASCO LUIGI</t>
  </si>
  <si>
    <t xml:space="preserve">PASSAFIUME MATTEO</t>
  </si>
  <si>
    <t xml:space="preserve">BANINO LORENZO</t>
  </si>
  <si>
    <t xml:space="preserve">SION CRISTIAN</t>
  </si>
  <si>
    <t xml:space="preserve">BALZINI JACOPO</t>
  </si>
  <si>
    <t xml:space="preserve">MAIOCCHI MARCO MANUEL</t>
  </si>
  <si>
    <t xml:space="preserve">FINI CHIOCCIOLI MATTEO</t>
  </si>
  <si>
    <t xml:space="preserve">PEPE DAVIDE</t>
  </si>
  <si>
    <t xml:space="preserve">GIGLIOTTI ANDREA</t>
  </si>
  <si>
    <t xml:space="preserve">ZOVATTO GIOVANNI</t>
  </si>
  <si>
    <t xml:space="preserve">INTROVIGNE ALESSANDRO</t>
  </si>
  <si>
    <t xml:space="preserve">CARRARO ALESSANDRO</t>
  </si>
  <si>
    <t xml:space="preserve">SARTELLI GIOELE</t>
  </si>
  <si>
    <t xml:space="preserve">SEPE ORAZIO GIUSEPPE</t>
  </si>
  <si>
    <t xml:space="preserve">MENEGAZZO EDOARDO</t>
  </si>
  <si>
    <t xml:space="preserve">MORETTI FILIPPO</t>
  </si>
  <si>
    <t xml:space="preserve">FALCO ANDREA</t>
  </si>
  <si>
    <t xml:space="preserve">BULGARI DIEGO</t>
  </si>
  <si>
    <t xml:space="preserve">VIO CLAUDIO</t>
  </si>
  <si>
    <t xml:space="preserve">DONADEO LEONARDO</t>
  </si>
  <si>
    <t xml:space="preserve">FOGLIETTI FRANCESCO</t>
  </si>
  <si>
    <t xml:space="preserve">LILLI ALESSANDRO</t>
  </si>
  <si>
    <t xml:space="preserve">MALAMUTH ROBERT</t>
  </si>
  <si>
    <t xml:space="preserve">BUONAMICI LORENZO</t>
  </si>
  <si>
    <t xml:space="preserve">BACCI FEDERICO</t>
  </si>
  <si>
    <t xml:space="preserve">ANDERSON ALEXANDER SEBASTIANO</t>
  </si>
  <si>
    <t xml:space="preserve">SAMBATARO ANTONINO</t>
  </si>
  <si>
    <t xml:space="preserve">BERTAIOLA WILLIAM</t>
  </si>
  <si>
    <t xml:space="preserve">BERNASCONI LUDOVICO</t>
  </si>
  <si>
    <t xml:space="preserve">VITELLARO ANTONIO</t>
  </si>
  <si>
    <t xml:space="preserve">BISCONTINI ALESSANDRO</t>
  </si>
  <si>
    <t xml:space="preserve">PGFOL</t>
  </si>
  <si>
    <t xml:space="preserve">GELOSI ENRICI ALESSANDRO</t>
  </si>
  <si>
    <t xml:space="preserve">GRASSO PIER FRANCESCO</t>
  </si>
  <si>
    <t xml:space="preserve">LEZZI FRANCESCO</t>
  </si>
  <si>
    <t xml:space="preserve">PICCIRILLO MATTIA</t>
  </si>
  <si>
    <t xml:space="preserve">GAUDIO LORENZO LUIGI</t>
  </si>
  <si>
    <t xml:space="preserve">GIULIANO ERMANNO</t>
  </si>
  <si>
    <t xml:space="preserve">DEFENDI CARLO</t>
  </si>
  <si>
    <t xml:space="preserve">DIMONTE NICOLO'</t>
  </si>
  <si>
    <t xml:space="preserve">PAGLIARO BRUNO</t>
  </si>
  <si>
    <t xml:space="preserve">LAMBRO STEFANO</t>
  </si>
  <si>
    <t xml:space="preserve">OTTAVIANI FRANCO</t>
  </si>
  <si>
    <t xml:space="preserve">GARAU TOMMASO</t>
  </si>
  <si>
    <t xml:space="preserve">DE LUCA FRANCESCO MARIA</t>
  </si>
  <si>
    <t xml:space="preserve">ROTONDO ALESSANDRO</t>
  </si>
  <si>
    <t xml:space="preserve">CHIOVATO GIANLUCA</t>
  </si>
  <si>
    <t xml:space="preserve">ARCULEO FILIPPO PAOLO</t>
  </si>
  <si>
    <t xml:space="preserve">MALAGOLI FILIPPO</t>
  </si>
  <si>
    <t xml:space="preserve">POLI MASSIMO</t>
  </si>
  <si>
    <t xml:space="preserve">FACHIN RAOUL</t>
  </si>
  <si>
    <t xml:space="preserve">MIALF</t>
  </si>
  <si>
    <t xml:space="preserve">SCALBI LORENZO</t>
  </si>
  <si>
    <t xml:space="preserve">ASTOLFI MARCO</t>
  </si>
  <si>
    <t xml:space="preserve">SANTANIELLO ALESSIO</t>
  </si>
  <si>
    <t xml:space="preserve">FERRANTINO GIOVANNI</t>
  </si>
  <si>
    <t xml:space="preserve">BOARC</t>
  </si>
  <si>
    <t xml:space="preserve">NIFOSÌ SIMONE</t>
  </si>
  <si>
    <t xml:space="preserve">ANDRULLI MORENO</t>
  </si>
  <si>
    <t xml:space="preserve">BROSERA' ANDREA</t>
  </si>
  <si>
    <t xml:space="preserve">BERTOLDI VALERIO</t>
  </si>
  <si>
    <t xml:space="preserve">MAIORANO ANDREA</t>
  </si>
  <si>
    <t xml:space="preserve">PNVIT</t>
  </si>
  <si>
    <t xml:space="preserve">GIRELLI FABIO</t>
  </si>
  <si>
    <t xml:space="preserve">LAVENA GIACOMO</t>
  </si>
  <si>
    <t xml:space="preserve">CALABRESE VASCO</t>
  </si>
  <si>
    <t xml:space="preserve">CIANNAMEO GIULIO</t>
  </si>
  <si>
    <t xml:space="preserve">SPANAKIS FRANCESCO</t>
  </si>
  <si>
    <t xml:space="preserve">BSATT</t>
  </si>
  <si>
    <t xml:space="preserve">LISSA LATTANZIO ANTONIO</t>
  </si>
  <si>
    <t xml:space="preserve">URSO EDOARDO</t>
  </si>
  <si>
    <t xml:space="preserve">CAMERANO MARIO VALERIO</t>
  </si>
  <si>
    <t xml:space="preserve">LA SPINA MARCO</t>
  </si>
  <si>
    <t xml:space="preserve">MARCON DAVIDE</t>
  </si>
  <si>
    <t xml:space="preserve">TVART</t>
  </si>
  <si>
    <t xml:space="preserve">FELTRIN SAMUEL</t>
  </si>
  <si>
    <t xml:space="preserve">VISENTIN RICCARDO</t>
  </si>
  <si>
    <t xml:space="preserve">DAN DAVIDE</t>
  </si>
  <si>
    <t xml:space="preserve">AVINO RAFFAELE</t>
  </si>
  <si>
    <t xml:space="preserve">NAPLA</t>
  </si>
  <si>
    <t xml:space="preserve">CARRER MATTEO</t>
  </si>
  <si>
    <t xml:space="preserve">SARTORI ANDREA</t>
  </si>
  <si>
    <t xml:space="preserve">BOSONI LUCA</t>
  </si>
  <si>
    <t xml:space="preserve">ACUTO RICCARDO</t>
  </si>
  <si>
    <t xml:space="preserve">POLI RICCARDO</t>
  </si>
  <si>
    <t xml:space="preserve">BENATTI ALESSIO BRUNO</t>
  </si>
  <si>
    <t xml:space="preserve">ARTUSO UMBERTO</t>
  </si>
  <si>
    <t xml:space="preserve">ZILLI NICCOLO' ANDREA</t>
  </si>
  <si>
    <t xml:space="preserve">MARTINOWSKI MATTEO</t>
  </si>
  <si>
    <t xml:space="preserve">IEMMOLO LUCA</t>
  </si>
  <si>
    <t xml:space="preserve">RINALDI PIETRO</t>
  </si>
  <si>
    <t xml:space="preserve">OLIVARES GIORGIO</t>
  </si>
  <si>
    <t xml:space="preserve">MOSCA SEBASTIA'N</t>
  </si>
  <si>
    <t xml:space="preserve">MORETTI ANDREA</t>
  </si>
  <si>
    <t xml:space="preserve">MANGIAGLI MIRKO</t>
  </si>
  <si>
    <t xml:space="preserve">GRANDINETTI ANDREA</t>
  </si>
  <si>
    <t xml:space="preserve">CZFAT</t>
  </si>
  <si>
    <t xml:space="preserve">ZANATTA RICCARDO</t>
  </si>
  <si>
    <t xml:space="preserve">ZANETTI RUBEN FAUSTINO</t>
  </si>
  <si>
    <t xml:space="preserve">STROPPA TOMMASO</t>
  </si>
  <si>
    <t xml:space="preserve">RAIMONDI FEDERICO</t>
  </si>
  <si>
    <t xml:space="preserve">RONZULLI ROBERTO</t>
  </si>
  <si>
    <t xml:space="preserve">BATTAGLIOTTI FRANCESCO</t>
  </si>
  <si>
    <t xml:space="preserve">RIGHETTI NOE'</t>
  </si>
  <si>
    <t xml:space="preserve">COLACE STEFANO</t>
  </si>
  <si>
    <t xml:space="preserve">ALAIMO ANGELO</t>
  </si>
  <si>
    <t xml:space="preserve">DALLA TORRE FILIPPO</t>
  </si>
  <si>
    <t xml:space="preserve">VECCHIATTI GIOVANNI</t>
  </si>
  <si>
    <t xml:space="preserve">VARASCHIN TOMMASO</t>
  </si>
  <si>
    <t xml:space="preserve">MARINI DAVIDE</t>
  </si>
  <si>
    <t xml:space="preserve">POCEK ALESSANDRO</t>
  </si>
  <si>
    <t xml:space="preserve">HASSEN HOMAR</t>
  </si>
  <si>
    <t xml:space="preserve">POMA MATTEO</t>
  </si>
  <si>
    <t xml:space="preserve">MELIDONIS EMANUELE</t>
  </si>
  <si>
    <t xml:space="preserve">BERTOLLA LEONARDO</t>
  </si>
  <si>
    <t xml:space="preserve">GIRONACCI ALESSANDRO</t>
  </si>
  <si>
    <t xml:space="preserve">APACC</t>
  </si>
  <si>
    <t xml:space="preserve">TEDESCHI GIOSUE'</t>
  </si>
  <si>
    <t xml:space="preserve">MANDETTA FRANCESCO</t>
  </si>
  <si>
    <t xml:space="preserve">CORRIAS LUCA</t>
  </si>
  <si>
    <t xml:space="preserve">MARAFATTO ALBERTO</t>
  </si>
  <si>
    <t xml:space="preserve">BATTARELLI MARTINI ANDREA</t>
  </si>
  <si>
    <t xml:space="preserve">PARDUCCI EDOARDO</t>
  </si>
  <si>
    <t xml:space="preserve">ANSUINELLI NICCOLO'</t>
  </si>
  <si>
    <t xml:space="preserve">D'ANDREA FABIO</t>
  </si>
  <si>
    <t xml:space="preserve">CAPUTO CONOR</t>
  </si>
  <si>
    <t xml:space="preserve">CREMONESI EMANUELE</t>
  </si>
  <si>
    <t xml:space="preserve">CREMONESI ALEX</t>
  </si>
  <si>
    <t xml:space="preserve">CARTA MARIO GIULIO</t>
  </si>
  <si>
    <t xml:space="preserve">MAZZA DOMENICO</t>
  </si>
  <si>
    <t xml:space="preserve">FURFARO MATTIA</t>
  </si>
  <si>
    <t xml:space="preserve">RCREG</t>
  </si>
  <si>
    <t xml:space="preserve">GIRGENTI ROBERTO</t>
  </si>
  <si>
    <t xml:space="preserve">CUC RAZVAN</t>
  </si>
  <si>
    <t xml:space="preserve">NARDONE MARIO</t>
  </si>
  <si>
    <t xml:space="preserve">MANCUSO FEDERICO</t>
  </si>
  <si>
    <t xml:space="preserve">MEREU ANDREA</t>
  </si>
  <si>
    <t xml:space="preserve">SSSAS</t>
  </si>
  <si>
    <t xml:space="preserve">DE CONCINI PIETRO</t>
  </si>
  <si>
    <t xml:space="preserve">PICONE VITTORIO</t>
  </si>
  <si>
    <t xml:space="preserve">FRANCIOSINI GIORGIO</t>
  </si>
  <si>
    <t xml:space="preserve">PELLINO ALFONSO</t>
  </si>
  <si>
    <t xml:space="preserve">FABBRINI MICHELE</t>
  </si>
  <si>
    <t xml:space="preserve">REDIGOLO GIOVANNI</t>
  </si>
  <si>
    <t xml:space="preserve">SAIA GIUSEPPE ANGELO</t>
  </si>
  <si>
    <t xml:space="preserve">CAPPELLO GIORGIO</t>
  </si>
  <si>
    <t xml:space="preserve">MULAS EDOARDO</t>
  </si>
  <si>
    <t xml:space="preserve">BONARDI LORENZO</t>
  </si>
  <si>
    <t xml:space="preserve">CAPPELLO FEDELE</t>
  </si>
  <si>
    <t xml:space="preserve">COLOMBO PIETRO</t>
  </si>
  <si>
    <t xml:space="preserve">CIVELLO ADRIANO</t>
  </si>
  <si>
    <t xml:space="preserve">DE PASQUA DARIO</t>
  </si>
  <si>
    <t xml:space="preserve">PALA GIACOMO ANGELO</t>
  </si>
  <si>
    <t xml:space="preserve">IPPOLITO CLAUDIO</t>
  </si>
  <si>
    <t xml:space="preserve">MINGARELLI MAIRO</t>
  </si>
  <si>
    <t xml:space="preserve">CARAMASCHI ANDREA</t>
  </si>
  <si>
    <t xml:space="preserve">SGARLATO LUCA</t>
  </si>
  <si>
    <t xml:space="preserve">MIBRE</t>
  </si>
  <si>
    <t xml:space="preserve">MARRANO FEDERICO</t>
  </si>
  <si>
    <t xml:space="preserve">RAYMO ALBERTO RAFFAELE</t>
  </si>
  <si>
    <t xml:space="preserve">HEISKARI ILMARI</t>
  </si>
  <si>
    <t xml:space="preserve">EEFIN</t>
  </si>
  <si>
    <t xml:space="preserve">VERNA FRANCESCO</t>
  </si>
  <si>
    <t xml:space="preserve">MEREU FRANCESCO</t>
  </si>
  <si>
    <t xml:space="preserve">DI GIORGIO GABRIELE</t>
  </si>
  <si>
    <t xml:space="preserve">LO VENTO CLAUDIO</t>
  </si>
  <si>
    <t xml:space="preserve">CUNIETTI FILIPPO</t>
  </si>
  <si>
    <t xml:space="preserve">ATCSA</t>
  </si>
  <si>
    <t xml:space="preserve">TROMBETTA NICCOLO</t>
  </si>
  <si>
    <t xml:space="preserve">PAVESI GIULIO</t>
  </si>
  <si>
    <t xml:space="preserve">FALCONE ANTONINO</t>
  </si>
  <si>
    <t xml:space="preserve">FUSARO FRANCESCO PIO</t>
  </si>
  <si>
    <t xml:space="preserve">PELUSO SERGIO</t>
  </si>
  <si>
    <t xml:space="preserve">BIANCAT ENRICO</t>
  </si>
  <si>
    <t xml:space="preserve">PISACANE MARCO MICHELE</t>
  </si>
  <si>
    <t xml:space="preserve">ZOPPI MARTINO</t>
  </si>
  <si>
    <t xml:space="preserve">PERASSO RICCARDO FRANCESCO</t>
  </si>
  <si>
    <t xml:space="preserve">BORTOT LUCA</t>
  </si>
  <si>
    <t xml:space="preserve">BOCCONI TOMMASO</t>
  </si>
  <si>
    <t xml:space="preserve">BALICE ROCCO</t>
  </si>
  <si>
    <t xml:space="preserve">CAPODIECI FRANCESCO GIUSEPPE</t>
  </si>
  <si>
    <t xml:space="preserve">BONI FRANCESCO</t>
  </si>
  <si>
    <t xml:space="preserve">WALDER ANDREA</t>
  </si>
  <si>
    <t xml:space="preserve">ROSA MATTIA</t>
  </si>
  <si>
    <t xml:space="preserve">STABIELLI STEFANO</t>
  </si>
  <si>
    <t xml:space="preserve">NOTO VITTORIO</t>
  </si>
  <si>
    <t xml:space="preserve">PARDO CRISTIANO</t>
  </si>
  <si>
    <t xml:space="preserve">D'AGOSTINO CARLO MARIA</t>
  </si>
  <si>
    <t xml:space="preserve">GRANDINETTI STEFANO</t>
  </si>
  <si>
    <t xml:space="preserve">LA CORTE GABRIELE</t>
  </si>
  <si>
    <t xml:space="preserve">LORE' PIERLUIGI</t>
  </si>
  <si>
    <t xml:space="preserve">MULAS GIANFRANCO</t>
  </si>
  <si>
    <t xml:space="preserve">FUSARO VITTORIO PIO</t>
  </si>
  <si>
    <t xml:space="preserve">SPIZZIRRI GIUSEPPE</t>
  </si>
  <si>
    <t xml:space="preserve">AURELI FRANCESCO</t>
  </si>
  <si>
    <t xml:space="preserve">GILL ALESSANDRO</t>
  </si>
  <si>
    <t xml:space="preserve">SOSSO ALBERTO</t>
  </si>
  <si>
    <t xml:space="preserve">SAVAGLIO MARIO ALEXIOS</t>
  </si>
  <si>
    <t xml:space="preserve">VACCA FILIPPO</t>
  </si>
  <si>
    <t xml:space="preserve">VERDICCHIO MATTEO</t>
  </si>
  <si>
    <t xml:space="preserve">DI MARZIO GABRIELE</t>
  </si>
  <si>
    <t xml:space="preserve">GIUNTA GIACOMO</t>
  </si>
  <si>
    <t xml:space="preserve">MIGLIORANZA MARCO</t>
  </si>
  <si>
    <t xml:space="preserve">BONAGA NICOLO'</t>
  </si>
  <si>
    <t xml:space="preserve">ZILIOTTO ALBERTO</t>
  </si>
  <si>
    <t xml:space="preserve">GILARDI MICHELE</t>
  </si>
  <si>
    <t xml:space="preserve">RIGHETTI PIERFRANCESCO</t>
  </si>
  <si>
    <t xml:space="preserve">CIMAFONTE MARCO</t>
  </si>
  <si>
    <t xml:space="preserve">PIERRO LIBERATO</t>
  </si>
  <si>
    <t xml:space="preserve">LANDI GIOVANNI</t>
  </si>
  <si>
    <t xml:space="preserve">AVEKL</t>
  </si>
  <si>
    <t xml:space="preserve">CRISTIANO GABRIELE</t>
  </si>
  <si>
    <t xml:space="preserve">CLERICO ENRICO</t>
  </si>
  <si>
    <t xml:space="preserve">FERRERO TOMMASO</t>
  </si>
  <si>
    <t xml:space="preserve">PERTUSIO JACOPO</t>
  </si>
  <si>
    <t xml:space="preserve">BERRA SAMUELE</t>
  </si>
  <si>
    <t xml:space="preserve">BOSCO ETTORE</t>
  </si>
  <si>
    <t xml:space="preserve">VOLA RICCARDO</t>
  </si>
  <si>
    <t xml:space="preserve">BATTIATO ALESSANDRO</t>
  </si>
  <si>
    <t xml:space="preserve">VINDIGNI GIORGIO PIO</t>
  </si>
  <si>
    <t xml:space="preserve">ZUZZE' FRANCESCO</t>
  </si>
  <si>
    <t xml:space="preserve">SANTACROCE DARIO</t>
  </si>
  <si>
    <t xml:space="preserve">ORLANDINO ANGELO</t>
  </si>
  <si>
    <t xml:space="preserve">D'AMBROGIO GIULIO</t>
  </si>
  <si>
    <t xml:space="preserve">YLITERVO SANTERI</t>
  </si>
  <si>
    <t xml:space="preserve">BECCHI TOMMASO</t>
  </si>
  <si>
    <t xml:space="preserve">FICSF</t>
  </si>
  <si>
    <t xml:space="preserve">TRUSENDI ALESSANDRO</t>
  </si>
  <si>
    <t xml:space="preserve">GIANLORENZI NICCOLO</t>
  </si>
  <si>
    <t xml:space="preserve">BRAGALINI ANDREA</t>
  </si>
  <si>
    <t xml:space="preserve">FERRARI STEFANO</t>
  </si>
  <si>
    <t xml:space="preserve">VERCALLI ALESSANDRO</t>
  </si>
  <si>
    <t xml:space="preserve">CANZONIERI FEDERICO</t>
  </si>
  <si>
    <t xml:space="preserve">DI PIETRO ALESSANDRO BORTOLO</t>
  </si>
  <si>
    <t xml:space="preserve">GATTA LUCA</t>
  </si>
  <si>
    <t xml:space="preserve">MUSELLA EMANUELE PIO</t>
  </si>
  <si>
    <t xml:space="preserve">NUCARA GABRIELE</t>
  </si>
  <si>
    <t xml:space="preserve">BOLLINO RICCARDO</t>
  </si>
  <si>
    <t xml:space="preserve">DAL ZOVO CRISTIAN</t>
  </si>
  <si>
    <t xml:space="preserve">SEDDA ANDREA  VITTORIO</t>
  </si>
  <si>
    <t xml:space="preserve">VALLI ANDREA</t>
  </si>
  <si>
    <t xml:space="preserve">PALUMBO SIMONE</t>
  </si>
  <si>
    <t xml:space="preserve">BNFRE</t>
  </si>
  <si>
    <t xml:space="preserve">BASTIANON ALBERTO</t>
  </si>
  <si>
    <t xml:space="preserve">COVELLI DAMIAN</t>
  </si>
  <si>
    <t xml:space="preserve">POZZOBON LUCA</t>
  </si>
  <si>
    <t xml:space="preserve">CASAGRANDE GIOVANNI</t>
  </si>
  <si>
    <t xml:space="preserve">LUBRANO EDOARDO</t>
  </si>
  <si>
    <t xml:space="preserve">RANKING  G.P.G.   -   RAGAZZE - ALLIEVE    SPADA  FEMMINILE  -  AGG.  AL  05 Maggio 2015</t>
  </si>
  <si>
    <t xml:space="preserve">ROSSATTI EMILIA</t>
  </si>
  <si>
    <t xml:space="preserve">FEBER</t>
  </si>
  <si>
    <t xml:space="preserve">PANFILIO FEDERICA</t>
  </si>
  <si>
    <t xml:space="preserve">LOMBARDI MARTA</t>
  </si>
  <si>
    <t xml:space="preserve">RIGAZZI OTTAVIA</t>
  </si>
  <si>
    <t xml:space="preserve">TOISE</t>
  </si>
  <si>
    <t xml:space="preserve">BRINI DOMITILLA</t>
  </si>
  <si>
    <t xml:space="preserve">AGU' BENEDETTA</t>
  </si>
  <si>
    <t xml:space="preserve">KOWALCZYK SARA MARIA</t>
  </si>
  <si>
    <t xml:space="preserve">SANN</t>
  </si>
  <si>
    <t xml:space="preserve">REPANATI BENEDETTA</t>
  </si>
  <si>
    <t xml:space="preserve">BIMIC</t>
  </si>
  <si>
    <t xml:space="preserve">GENNARI ANNA</t>
  </si>
  <si>
    <t xml:space="preserve">PIERACCIANI ALICE</t>
  </si>
  <si>
    <t xml:space="preserve">NOPRO</t>
  </si>
  <si>
    <t xml:space="preserve">MARTINI MARGHERITA</t>
  </si>
  <si>
    <t xml:space="preserve">PIZZINI ALESSIA</t>
  </si>
  <si>
    <t xml:space="preserve">RACS</t>
  </si>
  <si>
    <t xml:space="preserve">AMATEIS ALESSANDRA</t>
  </si>
  <si>
    <t xml:space="preserve">TOMAR</t>
  </si>
  <si>
    <t xml:space="preserve">GIORDANO GIORGIA</t>
  </si>
  <si>
    <t xml:space="preserve">BGCRE</t>
  </si>
  <si>
    <t xml:space="preserve">TOSCANO ILARIA SOFIA</t>
  </si>
  <si>
    <t xml:space="preserve">BOMBARDI MARTINA</t>
  </si>
  <si>
    <t xml:space="preserve">AGATA VALERIA</t>
  </si>
  <si>
    <t xml:space="preserve">CESAN</t>
  </si>
  <si>
    <t xml:space="preserve">SALINO SOPHIA</t>
  </si>
  <si>
    <t xml:space="preserve">AMADIO ARIANNA</t>
  </si>
  <si>
    <t xml:space="preserve">BEDINI GIULIA</t>
  </si>
  <si>
    <t xml:space="preserve">BUSCHINI ARIANNA</t>
  </si>
  <si>
    <t xml:space="preserve">GABUTTI EMILIE</t>
  </si>
  <si>
    <t xml:space="preserve">RMSVI</t>
  </si>
  <si>
    <t xml:space="preserve">FABRIZI GIULIA</t>
  </si>
  <si>
    <t xml:space="preserve">SPINELLI ALICE ILDE</t>
  </si>
  <si>
    <t xml:space="preserve">TVLMT</t>
  </si>
  <si>
    <t xml:space="preserve">MERZLIAK MATILDE</t>
  </si>
  <si>
    <t xml:space="preserve">TSGIU</t>
  </si>
  <si>
    <t xml:space="preserve">BARATTA VITTORIA</t>
  </si>
  <si>
    <t xml:space="preserve">GESCH</t>
  </si>
  <si>
    <t xml:space="preserve">BONDURRI ALICE</t>
  </si>
  <si>
    <t xml:space="preserve">MIPRO</t>
  </si>
  <si>
    <t xml:space="preserve">LONGO EMMA</t>
  </si>
  <si>
    <t xml:space="preserve">PTCHI</t>
  </si>
  <si>
    <t xml:space="preserve">DE BENEDETTI GIULIA</t>
  </si>
  <si>
    <t xml:space="preserve">GEPOM</t>
  </si>
  <si>
    <t xml:space="preserve">LA GRECA SARA</t>
  </si>
  <si>
    <t xml:space="preserve">MASSONE CAROLA</t>
  </si>
  <si>
    <t xml:space="preserve">BETTINAGLIO MATILDE</t>
  </si>
  <si>
    <t xml:space="preserve">ROMANO ALESSANDRA</t>
  </si>
  <si>
    <t xml:space="preserve">IMPERIA GAIA</t>
  </si>
  <si>
    <t xml:space="preserve">PATTI ALESSIA</t>
  </si>
  <si>
    <t xml:space="preserve">COSTA FRANCESCA</t>
  </si>
  <si>
    <t xml:space="preserve">COPPOLA FEDERICA</t>
  </si>
  <si>
    <t xml:space="preserve">CTMET</t>
  </si>
  <si>
    <t xml:space="preserve">GIANNICO ELENA</t>
  </si>
  <si>
    <t xml:space="preserve">ROSSETTI FOSCA</t>
  </si>
  <si>
    <t xml:space="preserve">MAURI NICOLE</t>
  </si>
  <si>
    <t xml:space="preserve">RNVOL</t>
  </si>
  <si>
    <t xml:space="preserve">CONSONNI GINEVRA</t>
  </si>
  <si>
    <t xml:space="preserve">COMBA VITTORIA</t>
  </si>
  <si>
    <t xml:space="preserve">ZANARDO SARA</t>
  </si>
  <si>
    <t xml:space="preserve">MILEG</t>
  </si>
  <si>
    <t xml:space="preserve">SCOTTI ALLEGRA</t>
  </si>
  <si>
    <t xml:space="preserve">PERUCCHINI VITTORIA</t>
  </si>
  <si>
    <t xml:space="preserve">LTFOR</t>
  </si>
  <si>
    <t xml:space="preserve">CALDERARO MARGHERITA</t>
  </si>
  <si>
    <t xml:space="preserve">FERRI CARLOTTA</t>
  </si>
  <si>
    <t xml:space="preserve">LEONE DESIRÈE</t>
  </si>
  <si>
    <t xml:space="preserve">VITALE GIULIA</t>
  </si>
  <si>
    <t xml:space="preserve">NAPAR</t>
  </si>
  <si>
    <t xml:space="preserve">NICOLAI EMMA</t>
  </si>
  <si>
    <t xml:space="preserve">PDCUS</t>
  </si>
  <si>
    <t xml:space="preserve">CAUCINO SERENA</t>
  </si>
  <si>
    <t xml:space="preserve">IPPOLITI MARIA ALICE</t>
  </si>
  <si>
    <t xml:space="preserve">CAPELLO ADELAIDE</t>
  </si>
  <si>
    <t xml:space="preserve">TOMIC</t>
  </si>
  <si>
    <t xml:space="preserve">TOSON EMMA</t>
  </si>
  <si>
    <t xml:space="preserve">SALANDINI MARTA</t>
  </si>
  <si>
    <t xml:space="preserve">RUGGERO ALESSIA</t>
  </si>
  <si>
    <t xml:space="preserve">POTENZIERI CHIARA MARIA TERESA</t>
  </si>
  <si>
    <t xml:space="preserve">NAKOR</t>
  </si>
  <si>
    <t xml:space="preserve">CARRA SOFIA</t>
  </si>
  <si>
    <t xml:space="preserve">LONGANESI ANNA GIULIA</t>
  </si>
  <si>
    <t xml:space="preserve">RALUG</t>
  </si>
  <si>
    <t xml:space="preserve">VIOLA MARIANNA</t>
  </si>
  <si>
    <t xml:space="preserve">PASQUALI ANNALISA</t>
  </si>
  <si>
    <t xml:space="preserve">IZZO IULIA</t>
  </si>
  <si>
    <t xml:space="preserve">ZOGHERI ALLEGRA</t>
  </si>
  <si>
    <t xml:space="preserve">BALDRATI MARTA</t>
  </si>
  <si>
    <t xml:space="preserve">GRACEFFA VIVIAN</t>
  </si>
  <si>
    <t xml:space="preserve">PERNOZZOLI ALESSANDRA</t>
  </si>
  <si>
    <t xml:space="preserve">BOVIR</t>
  </si>
  <si>
    <t xml:space="preserve">SCALONDRO GIORGIA</t>
  </si>
  <si>
    <t xml:space="preserve">LABRIOLA MARIKA</t>
  </si>
  <si>
    <t xml:space="preserve">RMOST</t>
  </si>
  <si>
    <t xml:space="preserve">CODA ALESSIA</t>
  </si>
  <si>
    <t xml:space="preserve">ROMANO DORA</t>
  </si>
  <si>
    <t xml:space="preserve">FIASCHETTI LUCREZIA</t>
  </si>
  <si>
    <t xml:space="preserve">RMFEN</t>
  </si>
  <si>
    <t xml:space="preserve">VIVIANI IRENE</t>
  </si>
  <si>
    <t xml:space="preserve">GEOLC</t>
  </si>
  <si>
    <t xml:space="preserve">ORLANDO LETIZIA</t>
  </si>
  <si>
    <t xml:space="preserve">LESCU</t>
  </si>
  <si>
    <t xml:space="preserve">BULZATTI ANNALISA</t>
  </si>
  <si>
    <t xml:space="preserve">MELONI GIADA</t>
  </si>
  <si>
    <t xml:space="preserve">DE ROSSI GAIA</t>
  </si>
  <si>
    <t xml:space="preserve">TOMMASINO ANNA MARIA</t>
  </si>
  <si>
    <t xml:space="preserve">VALSECCHI ALICE</t>
  </si>
  <si>
    <t xml:space="preserve">BGPOL</t>
  </si>
  <si>
    <t xml:space="preserve">ZALUM GIULIA</t>
  </si>
  <si>
    <t xml:space="preserve">MARSON VERA</t>
  </si>
  <si>
    <t xml:space="preserve">TAMBURINI CHIARA</t>
  </si>
  <si>
    <t xml:space="preserve">BOIMO</t>
  </si>
  <si>
    <t xml:space="preserve">FORNO MIRIAM</t>
  </si>
  <si>
    <t xml:space="preserve">VCPRO</t>
  </si>
  <si>
    <t xml:space="preserve">DI TELLA ANGELA ANASTASIA</t>
  </si>
  <si>
    <t xml:space="preserve">CELOY</t>
  </si>
  <si>
    <t xml:space="preserve">GAVAGNA MARTA</t>
  </si>
  <si>
    <t xml:space="preserve">SAPIENZA GLORIA</t>
  </si>
  <si>
    <t xml:space="preserve">TREVISAN ELEONORA</t>
  </si>
  <si>
    <t xml:space="preserve">DESTRO NICOLE</t>
  </si>
  <si>
    <t xml:space="preserve">PALLANTE LAURA</t>
  </si>
  <si>
    <t xml:space="preserve">GAGLIANO ILEANA</t>
  </si>
  <si>
    <t xml:space="preserve">BURGAZZI MATILDE</t>
  </si>
  <si>
    <t xml:space="preserve">PCPT</t>
  </si>
  <si>
    <t xml:space="preserve">DANELON SUSANNA</t>
  </si>
  <si>
    <t xml:space="preserve">PANGRAZI VALENTINA</t>
  </si>
  <si>
    <t xml:space="preserve">PIERACCIANI AURORA</t>
  </si>
  <si>
    <t xml:space="preserve">MECOZZI MARGOT</t>
  </si>
  <si>
    <t xml:space="preserve">VESSIO MARGHERITA</t>
  </si>
  <si>
    <t xml:space="preserve">CIANCARELLA CHIARA</t>
  </si>
  <si>
    <t xml:space="preserve">PARMESANI FRANCESCA</t>
  </si>
  <si>
    <t xml:space="preserve">GOUNI</t>
  </si>
  <si>
    <t xml:space="preserve">FACCA MATILDE</t>
  </si>
  <si>
    <t xml:space="preserve">VASSALLO MATILDE</t>
  </si>
  <si>
    <t xml:space="preserve">BASSI ANNA</t>
  </si>
  <si>
    <t xml:space="preserve">CRCRE</t>
  </si>
  <si>
    <t xml:space="preserve">DELRIO MARGHERITA</t>
  </si>
  <si>
    <t xml:space="preserve">MARSELLI ASIA</t>
  </si>
  <si>
    <t xml:space="preserve">SIMONETTI GIULIANA</t>
  </si>
  <si>
    <t xml:space="preserve">CHERUBINI SOFIA</t>
  </si>
  <si>
    <t xml:space="preserve">TRORV</t>
  </si>
  <si>
    <t xml:space="preserve">SPATARELLA SABRINA</t>
  </si>
  <si>
    <t xml:space="preserve">RMSAB</t>
  </si>
  <si>
    <t xml:space="preserve">LECITO MYRIAM LUCREZIA</t>
  </si>
  <si>
    <t xml:space="preserve">TACS</t>
  </si>
  <si>
    <t xml:space="preserve">NAPOLI DENISE</t>
  </si>
  <si>
    <t xml:space="preserve">REKOA</t>
  </si>
  <si>
    <t xml:space="preserve">ROSSAROLA MARTINA</t>
  </si>
  <si>
    <t xml:space="preserve">PVVIG</t>
  </si>
  <si>
    <t xml:space="preserve">COTUGNO CHIARA</t>
  </si>
  <si>
    <t xml:space="preserve">CHTEA</t>
  </si>
  <si>
    <t xml:space="preserve">NAVARRA MARIA PILAR</t>
  </si>
  <si>
    <t xml:space="preserve">PORTOFRANCO MARIA CARLOTTA</t>
  </si>
  <si>
    <t xml:space="preserve">BISCEGLIA AZZURRA</t>
  </si>
  <si>
    <t xml:space="preserve">BAINI BENEDETTA</t>
  </si>
  <si>
    <t xml:space="preserve">MAGAGNINI LUCIA</t>
  </si>
  <si>
    <t xml:space="preserve">ANSEN</t>
  </si>
  <si>
    <t xml:space="preserve">SGARZI MARTINA</t>
  </si>
  <si>
    <t xml:space="preserve">NESTI BEATRICE</t>
  </si>
  <si>
    <t xml:space="preserve">TOZZI ELISA</t>
  </si>
  <si>
    <t xml:space="preserve">MARROCCO BARBARA</t>
  </si>
  <si>
    <t xml:space="preserve">DONDI MATILDE</t>
  </si>
  <si>
    <t xml:space="preserve">GRILLI ELISA</t>
  </si>
  <si>
    <t xml:space="preserve">DI GIULIO FRANCESCA</t>
  </si>
  <si>
    <t xml:space="preserve">LO BASCIO MARTA</t>
  </si>
  <si>
    <t xml:space="preserve">MACILLIS CATERINA</t>
  </si>
  <si>
    <t xml:space="preserve">SAVIANI RAFFAELLA</t>
  </si>
  <si>
    <t xml:space="preserve">DONELLI ALESSANDRA</t>
  </si>
  <si>
    <t xml:space="preserve">TIRIBELLO CHIARALUNA</t>
  </si>
  <si>
    <t xml:space="preserve">MACCARRONE SARA</t>
  </si>
  <si>
    <t xml:space="preserve">BENEDETTI VERONICA</t>
  </si>
  <si>
    <t xml:space="preserve">CALORE BIBIANA</t>
  </si>
  <si>
    <t xml:space="preserve">CINQUANTA FRANCESCA</t>
  </si>
  <si>
    <t xml:space="preserve">SECONDI ALESSIA</t>
  </si>
  <si>
    <t xml:space="preserve">MONTANARO LAURA</t>
  </si>
  <si>
    <t xml:space="preserve">GIANNECCHINI ALESSIA</t>
  </si>
  <si>
    <t xml:space="preserve">BRIZIGOTTI SOFIA</t>
  </si>
  <si>
    <t xml:space="preserve">TONIATTI ALESSIA</t>
  </si>
  <si>
    <t xml:space="preserve">SARACINO ARIANNA</t>
  </si>
  <si>
    <t xml:space="preserve">CASTELLINI GIULIA</t>
  </si>
  <si>
    <t xml:space="preserve">PGCIS</t>
  </si>
  <si>
    <t xml:space="preserve">FOFFA SILVIA</t>
  </si>
  <si>
    <t xml:space="preserve">SESINI CHIARA</t>
  </si>
  <si>
    <t xml:space="preserve">MARSELLA CATERINA</t>
  </si>
  <si>
    <t xml:space="preserve">URANELLI SARA</t>
  </si>
  <si>
    <t xml:space="preserve">BARBERO GIADA</t>
  </si>
  <si>
    <t xml:space="preserve">ATVIR</t>
  </si>
  <si>
    <t xml:space="preserve">CALDERINI LUDOVICA</t>
  </si>
  <si>
    <t xml:space="preserve">GINOCCHIO SOFIA</t>
  </si>
  <si>
    <t xml:space="preserve">GELIG</t>
  </si>
  <si>
    <t xml:space="preserve">INCHES ARIANNA</t>
  </si>
  <si>
    <t xml:space="preserve">RONCI ELENA</t>
  </si>
  <si>
    <t xml:space="preserve">TROTTER LUCREZIA</t>
  </si>
  <si>
    <t xml:space="preserve">NANNETTI ELISA</t>
  </si>
  <si>
    <t xml:space="preserve">LIVI REBECCA</t>
  </si>
  <si>
    <t xml:space="preserve">PERROTTA CAMILLA</t>
  </si>
  <si>
    <t xml:space="preserve">FERRARI FRANCESCA BEATRICE</t>
  </si>
  <si>
    <t xml:space="preserve">MICELI SIMONA</t>
  </si>
  <si>
    <t xml:space="preserve">TPCS</t>
  </si>
  <si>
    <t xml:space="preserve">DE FORGELLINIS MIRELLA</t>
  </si>
  <si>
    <t xml:space="preserve">CASTELLI CARLOTTA</t>
  </si>
  <si>
    <t xml:space="preserve">LAFFI MARTINA</t>
  </si>
  <si>
    <t xml:space="preserve">ROSSETTI GAIA</t>
  </si>
  <si>
    <t xml:space="preserve">SALSI ANNALISA</t>
  </si>
  <si>
    <t xml:space="preserve">GRAUSO VALENTINA</t>
  </si>
  <si>
    <t xml:space="preserve">PUGLIA ANDREA CAMILLA</t>
  </si>
  <si>
    <t xml:space="preserve">PALAZZI CARLOTTA</t>
  </si>
  <si>
    <t xml:space="preserve">RMGRE</t>
  </si>
  <si>
    <t xml:space="preserve">VERMIGLIO ANANYA</t>
  </si>
  <si>
    <t xml:space="preserve">MANNINI LIVIA</t>
  </si>
  <si>
    <t xml:space="preserve">GERBAUDI CHIARA</t>
  </si>
  <si>
    <t xml:space="preserve">TOPIN</t>
  </si>
  <si>
    <t xml:space="preserve">FALETTI ALICE</t>
  </si>
  <si>
    <t xml:space="preserve">VCCUS</t>
  </si>
  <si>
    <t xml:space="preserve">BOCCARDI SARA</t>
  </si>
  <si>
    <t xml:space="preserve">FRESCHI LINDA</t>
  </si>
  <si>
    <t xml:space="preserve">LANGELLA FLAVIA</t>
  </si>
  <si>
    <t xml:space="preserve">NAPOS</t>
  </si>
  <si>
    <t xml:space="preserve">BIAGI SERENA</t>
  </si>
  <si>
    <t xml:space="preserve">GIOVANNINI ANNALISA</t>
  </si>
  <si>
    <t xml:space="preserve">MAZZARA MELISSA</t>
  </si>
  <si>
    <t xml:space="preserve">PAFLA</t>
  </si>
  <si>
    <t xml:space="preserve">GARATTONI CAMILLA</t>
  </si>
  <si>
    <t xml:space="preserve">GUERRA MARTA</t>
  </si>
  <si>
    <t xml:space="preserve">FOCH SOFIA</t>
  </si>
  <si>
    <t xml:space="preserve">CANUTO MARTINA</t>
  </si>
  <si>
    <t xml:space="preserve">PACELLI AGNESE</t>
  </si>
  <si>
    <t xml:space="preserve">VIGNOLA IRENE</t>
  </si>
  <si>
    <t xml:space="preserve">SVLEO</t>
  </si>
  <si>
    <t xml:space="preserve">GIOVE GIULIA</t>
  </si>
  <si>
    <t xml:space="preserve">RAVAIOLI LIVIA</t>
  </si>
  <si>
    <t xml:space="preserve">RAPLA</t>
  </si>
  <si>
    <t xml:space="preserve">RAIMONDI MARTINA</t>
  </si>
  <si>
    <t xml:space="preserve">TREDICI CHIARA</t>
  </si>
  <si>
    <t xml:space="preserve">DOSI ALESSIA</t>
  </si>
  <si>
    <t xml:space="preserve">BUZZANCA IRENE</t>
  </si>
  <si>
    <t xml:space="preserve">LEUCI LAURA</t>
  </si>
  <si>
    <t xml:space="preserve">IANNICIELLO CLAUDIA</t>
  </si>
  <si>
    <t xml:space="preserve">CEGIA</t>
  </si>
  <si>
    <t xml:space="preserve">CHIARELLI LUDOVICA</t>
  </si>
  <si>
    <t xml:space="preserve">POMA GABRIELLA</t>
  </si>
  <si>
    <t xml:space="preserve">GIANESINI GEMMA</t>
  </si>
  <si>
    <t xml:space="preserve">SCOFFONE GAIA</t>
  </si>
  <si>
    <t xml:space="preserve">LA TORRE BEATRICE</t>
  </si>
  <si>
    <t xml:space="preserve">CAIAZZA MARIARITA</t>
  </si>
  <si>
    <t xml:space="preserve">MONDELLI CAMILLA</t>
  </si>
  <si>
    <t xml:space="preserve">GIANNELLI MICOL</t>
  </si>
  <si>
    <t xml:space="preserve">CASTALDO ALESSIA</t>
  </si>
  <si>
    <t xml:space="preserve">TOLU FIAMMETTA</t>
  </si>
  <si>
    <t xml:space="preserve">BZMER</t>
  </si>
  <si>
    <t xml:space="preserve">PISTACCHI MATILDE</t>
  </si>
  <si>
    <t xml:space="preserve">FORMICONI ELISA</t>
  </si>
  <si>
    <t xml:space="preserve">LO BUE CHIARA</t>
  </si>
  <si>
    <t xml:space="preserve">GAUDENZI VALENTINA</t>
  </si>
  <si>
    <t xml:space="preserve">SALVATI MARINA</t>
  </si>
  <si>
    <t xml:space="preserve">D'AGNESE SOFIA ALESSANDRA MATILDE</t>
  </si>
  <si>
    <t xml:space="preserve">PAROLINI VITTORIA FRANCESCA</t>
  </si>
  <si>
    <t xml:space="preserve">ROSSI GALANTE GRETA</t>
  </si>
  <si>
    <t xml:space="preserve">RIZZO VIOLA</t>
  </si>
  <si>
    <t xml:space="preserve">MATRISCIANO FRANCESCA</t>
  </si>
  <si>
    <t xml:space="preserve">CATALFANO CECILIA</t>
  </si>
  <si>
    <t xml:space="preserve">CECCHI GRETA</t>
  </si>
  <si>
    <t xml:space="preserve">MONTANARI IRENE</t>
  </si>
  <si>
    <t xml:space="preserve">INGROSSO MARIA CHIARA</t>
  </si>
  <si>
    <t xml:space="preserve">BARUZZI REBECCA</t>
  </si>
  <si>
    <t xml:space="preserve">IOTTI SABRINA</t>
  </si>
  <si>
    <t xml:space="preserve">POLENSIG ELISA</t>
  </si>
  <si>
    <t xml:space="preserve">RAGGI MARIA VITTORIA</t>
  </si>
  <si>
    <t xml:space="preserve">PORFIDO GAIA</t>
  </si>
  <si>
    <t xml:space="preserve">BNBEN</t>
  </si>
  <si>
    <t xml:space="preserve">ZAHIM AMIRA</t>
  </si>
  <si>
    <t xml:space="preserve">DELL'ORO ALESSANDRA</t>
  </si>
  <si>
    <t xml:space="preserve">DAL MUTO GAIA</t>
  </si>
  <si>
    <t xml:space="preserve">CONSOLINI IRENE</t>
  </si>
  <si>
    <t xml:space="preserve">PORPORA ANASTASIO IRENE</t>
  </si>
  <si>
    <t xml:space="preserve">RMGYM</t>
  </si>
  <si>
    <t xml:space="preserve">FAVETTO CAROLINE</t>
  </si>
  <si>
    <t xml:space="preserve">ANTONINI CAROLINA</t>
  </si>
  <si>
    <t xml:space="preserve">GRANATA RENATA</t>
  </si>
  <si>
    <t xml:space="preserve">CTASC</t>
  </si>
  <si>
    <t xml:space="preserve">CURCIO ELEONORA</t>
  </si>
  <si>
    <t xml:space="preserve">VRBAK</t>
  </si>
  <si>
    <t xml:space="preserve">BERNARDINI ASIA</t>
  </si>
  <si>
    <t xml:space="preserve">SPAGNOLO ALICE RITA</t>
  </si>
  <si>
    <t xml:space="preserve">GARLATTI COSTA GINEVRA</t>
  </si>
  <si>
    <t xml:space="preserve">TSPEN</t>
  </si>
  <si>
    <t xml:space="preserve">SADOVA DARIIA</t>
  </si>
  <si>
    <t xml:space="preserve">EEUKR</t>
  </si>
  <si>
    <t xml:space="preserve">LONGAGNANI CARLOTTA</t>
  </si>
  <si>
    <t xml:space="preserve">BARBAGALLO ALESSANDRA</t>
  </si>
  <si>
    <t xml:space="preserve">GUARESCHI MARGHERITA</t>
  </si>
  <si>
    <t xml:space="preserve">PRFAR</t>
  </si>
  <si>
    <t xml:space="preserve">MADECCIA CATERINA</t>
  </si>
  <si>
    <t xml:space="preserve">SALIDU CAMILLA</t>
  </si>
  <si>
    <t xml:space="preserve">ARZILLO GIADA</t>
  </si>
  <si>
    <t xml:space="preserve">MARCONCINI SOFIA</t>
  </si>
  <si>
    <t xml:space="preserve">COMITO VALENTINA</t>
  </si>
  <si>
    <t xml:space="preserve">BARDETTA AURORA MARIA</t>
  </si>
  <si>
    <t xml:space="preserve">VALIETTI MATILDE</t>
  </si>
  <si>
    <t xml:space="preserve">SAVORANI VIRGINIA</t>
  </si>
  <si>
    <t xml:space="preserve">RMDIA</t>
  </si>
  <si>
    <t xml:space="preserve">GHANI NADYA</t>
  </si>
  <si>
    <t xml:space="preserve">DE LIGUORO CHIARA MARIA SOLE</t>
  </si>
  <si>
    <t xml:space="preserve">MALIH MANAL</t>
  </si>
  <si>
    <t xml:space="preserve">PVVAL</t>
  </si>
  <si>
    <t xml:space="preserve">SAVINI VIOLA</t>
  </si>
  <si>
    <t xml:space="preserve">DI GREGORIO CAMILLA</t>
  </si>
  <si>
    <t xml:space="preserve">BEORCHIA BEATRICE</t>
  </si>
  <si>
    <t xml:space="preserve">GIACINTO ROBERTA</t>
  </si>
  <si>
    <t xml:space="preserve">AGATH THORDIS</t>
  </si>
  <si>
    <t xml:space="preserve">BECECCO ANNA</t>
  </si>
  <si>
    <t xml:space="preserve">SALCE BENEDETTA</t>
  </si>
  <si>
    <t xml:space="preserve">RENZI VIOLA</t>
  </si>
  <si>
    <t xml:space="preserve">PIZZI DILETTA</t>
  </si>
  <si>
    <t xml:space="preserve">INTONTI BIANCA</t>
  </si>
  <si>
    <t xml:space="preserve">ACERBI ELEONORA</t>
  </si>
  <si>
    <t xml:space="preserve">OIEN JACQUELINE</t>
  </si>
  <si>
    <t xml:space="preserve">LANTIERI DE PARATICO CHIARA</t>
  </si>
  <si>
    <t xml:space="preserve">PACCAGNELLA AURORA</t>
  </si>
  <si>
    <t xml:space="preserve">IACCHETTI GINEVRA</t>
  </si>
  <si>
    <t xml:space="preserve">DECARLI FRANCESCA</t>
  </si>
  <si>
    <t xml:space="preserve">CIMINIELLO FRANCESCA ROMANA</t>
  </si>
  <si>
    <t xml:space="preserve">SOMA' BEATRICE</t>
  </si>
  <si>
    <t xml:space="preserve">PELLEGRINI GIORGIA</t>
  </si>
  <si>
    <t xml:space="preserve">SILLUZIO COSTANZA</t>
  </si>
  <si>
    <t xml:space="preserve">MUCIACCIA MATILDA</t>
  </si>
  <si>
    <t xml:space="preserve">ZOSO AURORA</t>
  </si>
  <si>
    <t xml:space="preserve">BELLISARIO NICOLE</t>
  </si>
  <si>
    <t xml:space="preserve">DROGO NORA</t>
  </si>
  <si>
    <t xml:space="preserve">CENCE LAURA</t>
  </si>
  <si>
    <t xml:space="preserve">RMAXA</t>
  </si>
  <si>
    <t xml:space="preserve">SERRA GRETA CATERINA</t>
  </si>
  <si>
    <t xml:space="preserve">MALUCELLI ANGELICA</t>
  </si>
  <si>
    <t xml:space="preserve">LIGUORI MARTA</t>
  </si>
  <si>
    <t xml:space="preserve">NICOLOSI ALESSIA</t>
  </si>
  <si>
    <t xml:space="preserve">DI CARLUCCIO SARA</t>
  </si>
  <si>
    <t xml:space="preserve">PIETRAPIANA CAMILLA</t>
  </si>
  <si>
    <t xml:space="preserve">AYMAR SVEVA</t>
  </si>
  <si>
    <t xml:space="preserve">RAGAZZINI ALICE</t>
  </si>
  <si>
    <t xml:space="preserve">BRIGANTI ANNALISA</t>
  </si>
  <si>
    <t xml:space="preserve">POLENTA ISABEL</t>
  </si>
  <si>
    <t xml:space="preserve">GALEAZZO ALEXIA</t>
  </si>
  <si>
    <t xml:space="preserve">BARBARINO BIANCA</t>
  </si>
  <si>
    <t xml:space="preserve">CATALANO SOFIA</t>
  </si>
  <si>
    <t xml:space="preserve">TONDO BEATRICE</t>
  </si>
  <si>
    <t xml:space="preserve">COZZINI MARTA</t>
  </si>
  <si>
    <t xml:space="preserve">SALINITI MARTA</t>
  </si>
  <si>
    <t xml:space="preserve">CTCAL</t>
  </si>
  <si>
    <t xml:space="preserve">BAULEO ARIANNA</t>
  </si>
  <si>
    <t xml:space="preserve">RMASI</t>
  </si>
  <si>
    <t xml:space="preserve">ALTOMARE FATIMA</t>
  </si>
  <si>
    <t xml:space="preserve">MISCIATELLI LEONORA</t>
  </si>
  <si>
    <t xml:space="preserve">MORENGHI ALICE</t>
  </si>
  <si>
    <t xml:space="preserve">MIMAL</t>
  </si>
  <si>
    <t xml:space="preserve">SCARPONE SARA</t>
  </si>
  <si>
    <t xml:space="preserve">AOCIR</t>
  </si>
  <si>
    <t xml:space="preserve">STENTI FRANCESCA</t>
  </si>
  <si>
    <t xml:space="preserve">PIOMBINO MICHELA</t>
  </si>
  <si>
    <t xml:space="preserve">RESCIGNO CHIARA</t>
  </si>
  <si>
    <t xml:space="preserve">BERTINI MICHELA</t>
  </si>
  <si>
    <t xml:space="preserve">BAIANO NOEMI</t>
  </si>
  <si>
    <t xml:space="preserve">LA ROCCA EMANUELA</t>
  </si>
  <si>
    <t xml:space="preserve">NAMIS</t>
  </si>
  <si>
    <t xml:space="preserve">PANNAIN FEDERICA</t>
  </si>
  <si>
    <t xml:space="preserve">RICCO GINEVRA</t>
  </si>
  <si>
    <t xml:space="preserve">CALI' GIADA</t>
  </si>
  <si>
    <t xml:space="preserve">ELEFANTE MAIRA</t>
  </si>
  <si>
    <t xml:space="preserve">SESLER TANAS REBECCA</t>
  </si>
  <si>
    <t xml:space="preserve">MAROTTA ROBERTA</t>
  </si>
  <si>
    <t xml:space="preserve">FRPAX</t>
  </si>
  <si>
    <t xml:space="preserve">MANZO GIULIA</t>
  </si>
  <si>
    <t xml:space="preserve">MEOLI VALERIA</t>
  </si>
  <si>
    <t xml:space="preserve">RINALDI FRANCESCA</t>
  </si>
  <si>
    <t xml:space="preserve">BENEDETTI FRANCESCA</t>
  </si>
  <si>
    <t xml:space="preserve">GENTILE ELEONORA</t>
  </si>
  <si>
    <t xml:space="preserve">FAZZI LETIZIA</t>
  </si>
  <si>
    <t xml:space="preserve">GIAMETTA ANNA</t>
  </si>
  <si>
    <t xml:space="preserve">RIZZELLO GIULIA</t>
  </si>
  <si>
    <t xml:space="preserve">EESUI</t>
  </si>
  <si>
    <t xml:space="preserve">ARMELIN GRETA</t>
  </si>
  <si>
    <t xml:space="preserve">SALA ELISABETTA</t>
  </si>
  <si>
    <t xml:space="preserve">FERRARI CALLEGARI MATILDE</t>
  </si>
  <si>
    <t xml:space="preserve">PVCUS</t>
  </si>
  <si>
    <t xml:space="preserve">LIMA VALERIA MARIA</t>
  </si>
  <si>
    <t xml:space="preserve">INGARGIOLA SARA</t>
  </si>
  <si>
    <t xml:space="preserve">PAACC</t>
  </si>
  <si>
    <t xml:space="preserve">SECHI MARGHERITA</t>
  </si>
  <si>
    <t xml:space="preserve">PAPPALARDO CAROLINA</t>
  </si>
  <si>
    <t xml:space="preserve">SRAUG</t>
  </si>
  <si>
    <t xml:space="preserve">SECCI ELENA</t>
  </si>
  <si>
    <t xml:space="preserve">GONZALES RIASCOS VALENTINA ASHLEY</t>
  </si>
  <si>
    <t xml:space="preserve">ALCAS</t>
  </si>
  <si>
    <t xml:space="preserve">VIGNATO GIADA</t>
  </si>
  <si>
    <t xml:space="preserve">BERTOLINI CHIARA</t>
  </si>
  <si>
    <t xml:space="preserve">VISCH</t>
  </si>
  <si>
    <t xml:space="preserve">BIANCO MARTINA</t>
  </si>
  <si>
    <t xml:space="preserve">LAVARONI TOSCA</t>
  </si>
  <si>
    <t xml:space="preserve">ANNELLA ILARIA</t>
  </si>
  <si>
    <t xml:space="preserve">MATOLA AURORA</t>
  </si>
  <si>
    <t xml:space="preserve">TRACOGNA MARTINA</t>
  </si>
  <si>
    <t xml:space="preserve">FRACCALVIERI SIMONA</t>
  </si>
  <si>
    <t xml:space="preserve">BASAN</t>
  </si>
  <si>
    <t xml:space="preserve">MATTA LUDOVICA</t>
  </si>
  <si>
    <t xml:space="preserve">TOVIL</t>
  </si>
  <si>
    <t xml:space="preserve">FERRIO SARA CARLOTTA</t>
  </si>
  <si>
    <t xml:space="preserve">GENTILE ELENA</t>
  </si>
  <si>
    <t xml:space="preserve">RITA GIADA</t>
  </si>
  <si>
    <t xml:space="preserve">BATISTONI ALESSIA</t>
  </si>
  <si>
    <t xml:space="preserve">PAOLINI FRANCESCA</t>
  </si>
  <si>
    <t xml:space="preserve">PACIFICI CRISCI CAMILLA</t>
  </si>
  <si>
    <t xml:space="preserve">MORETTI KRIZIA</t>
  </si>
  <si>
    <t xml:space="preserve">MASTROGIACOMO GIORGIA</t>
  </si>
  <si>
    <t xml:space="preserve">FERRARI CHIARA</t>
  </si>
  <si>
    <t xml:space="preserve">MARCHETTI ALESSIA</t>
  </si>
  <si>
    <t xml:space="preserve">ATTIAS DALIA</t>
  </si>
  <si>
    <t xml:space="preserve">IACCARINO MICAELA</t>
  </si>
  <si>
    <t xml:space="preserve">ESPOSTO CATERINA MARIA LUIGIA</t>
  </si>
  <si>
    <t xml:space="preserve">FGREM</t>
  </si>
  <si>
    <t xml:space="preserve">ARCADIO FRANCESCA</t>
  </si>
  <si>
    <t xml:space="preserve">PIGNATELLI ARIANNA</t>
  </si>
  <si>
    <t xml:space="preserve">COLELLA ELVEZIA</t>
  </si>
  <si>
    <t xml:space="preserve">TURINI GIULIA</t>
  </si>
  <si>
    <t xml:space="preserve">GRIGOLETTO GIULIA</t>
  </si>
  <si>
    <t xml:space="preserve">VAROB</t>
  </si>
  <si>
    <t xml:space="preserve">MURETTO MILENA</t>
  </si>
  <si>
    <t xml:space="preserve">VALDORA FRANCESCA</t>
  </si>
  <si>
    <t xml:space="preserve">DI  BRIGIDA CHIARA</t>
  </si>
  <si>
    <t xml:space="preserve">MISES</t>
  </si>
  <si>
    <t xml:space="preserve">PALMIOTTO VIOLA</t>
  </si>
  <si>
    <t xml:space="preserve">PACINI ANGELICA</t>
  </si>
  <si>
    <t xml:space="preserve">BOTTI MARIEKE</t>
  </si>
  <si>
    <t xml:space="preserve">OLDANI GIULIA</t>
  </si>
  <si>
    <t xml:space="preserve">MAZZETTO YLENIA</t>
  </si>
  <si>
    <t xml:space="preserve">PLATANIA GIORGIA</t>
  </si>
  <si>
    <t xml:space="preserve">CUCINOTTA CHIARA</t>
  </si>
  <si>
    <t xml:space="preserve">CASTELVETRO ERICA</t>
  </si>
  <si>
    <t xml:space="preserve">CONTI SOFIA</t>
  </si>
  <si>
    <t xml:space="preserve">BUA KRISTEL ROSES</t>
  </si>
  <si>
    <t xml:space="preserve">NOTARI MATILDE</t>
  </si>
  <si>
    <t xml:space="preserve">BENZI CAMILLA</t>
  </si>
  <si>
    <t xml:space="preserve">GABRIELE GIORGIA</t>
  </si>
  <si>
    <t xml:space="preserve">DI MARCO ELENA</t>
  </si>
  <si>
    <t xml:space="preserve">RANKING  G.P.G.   -   RAGAZZI - ALLIEVI    SPADA  MASCHILE  -  AGG.  AL  05 Maggio 2015</t>
  </si>
  <si>
    <t xml:space="preserve">DELLI CARRI LUCA</t>
  </si>
  <si>
    <t xml:space="preserve">ARMALEO FILIPPO</t>
  </si>
  <si>
    <t xml:space="preserve">MAISTO AMODIO MATTEO</t>
  </si>
  <si>
    <t xml:space="preserve">PIATTI ENRICO</t>
  </si>
  <si>
    <t xml:space="preserve">FERRAIOLI FRANCESCO</t>
  </si>
  <si>
    <t xml:space="preserve">VITALE NICOLO' BIAGIO</t>
  </si>
  <si>
    <t xml:space="preserve">LAGHI LORENZO</t>
  </si>
  <si>
    <t xml:space="preserve">MALAGUTI MARCO</t>
  </si>
  <si>
    <t xml:space="preserve">CIUCCI GIORGIO</t>
  </si>
  <si>
    <t xml:space="preserve">LONGO LUCA TOMMASO</t>
  </si>
  <si>
    <t xml:space="preserve">GRECO SIMONE</t>
  </si>
  <si>
    <t xml:space="preserve">REALE ACHILLE</t>
  </si>
  <si>
    <t xml:space="preserve">MALAVOLTI RICCARDO</t>
  </si>
  <si>
    <t xml:space="preserve">METHLOUTHI ANNIBALE</t>
  </si>
  <si>
    <t xml:space="preserve">GUERRIERO GIORGIO</t>
  </si>
  <si>
    <t xml:space="preserve">SACCOMANDI TOMMASO</t>
  </si>
  <si>
    <t xml:space="preserve">CEDRINI STEFANO</t>
  </si>
  <si>
    <t xml:space="preserve">PIGÒ GIOVANNI</t>
  </si>
  <si>
    <t xml:space="preserve">APOLLONIO LUCA</t>
  </si>
  <si>
    <t xml:space="preserve">CASILLO FILIPPO</t>
  </si>
  <si>
    <t xml:space="preserve">PERROTTA FRANCESCO</t>
  </si>
  <si>
    <t xml:space="preserve">MASARIN RICCARDO</t>
  </si>
  <si>
    <t xml:space="preserve">GABRIOLO ALESSANDRO</t>
  </si>
  <si>
    <t xml:space="preserve">FERRANTE FRANCESCO</t>
  </si>
  <si>
    <t xml:space="preserve">RODIA FEDERICO ALFONSO</t>
  </si>
  <si>
    <t xml:space="preserve">PANDIANI ALESSANDRO</t>
  </si>
  <si>
    <t xml:space="preserve">MATTEVI LORENZO</t>
  </si>
  <si>
    <t xml:space="preserve">FORAMITTI LORENZO</t>
  </si>
  <si>
    <t xml:space="preserve">DI MARCO FABRIZIO</t>
  </si>
  <si>
    <t xml:space="preserve">CUTRÌ DIEGO</t>
  </si>
  <si>
    <t xml:space="preserve">LUNGHI CARLO MARIA</t>
  </si>
  <si>
    <t xml:space="preserve">GRAZIANI NICCOLO'</t>
  </si>
  <si>
    <t xml:space="preserve">GEMELLI ANDREA</t>
  </si>
  <si>
    <t xml:space="preserve">TASSINARI PIETRO</t>
  </si>
  <si>
    <t xml:space="preserve">DIGANI MARCO</t>
  </si>
  <si>
    <t xml:space="preserve">SANGUINETI SEBASTIAN</t>
  </si>
  <si>
    <t xml:space="preserve">DIRANI FILIPPO</t>
  </si>
  <si>
    <t xml:space="preserve">MALAGUZZI MARCO</t>
  </si>
  <si>
    <t xml:space="preserve">LONGHI DAVIDE</t>
  </si>
  <si>
    <t xml:space="preserve">ZEDDA NICOLO'</t>
  </si>
  <si>
    <t xml:space="preserve">SIGNORE SALVATORE</t>
  </si>
  <si>
    <t xml:space="preserve">BAVA GIOVANNI</t>
  </si>
  <si>
    <t xml:space="preserve">CAIELLO MANUEL</t>
  </si>
  <si>
    <t xml:space="preserve">VALENTE ANDREA</t>
  </si>
  <si>
    <t xml:space="preserve">SEVERINI FILIPPO</t>
  </si>
  <si>
    <t xml:space="preserve">MAZZON ELIA</t>
  </si>
  <si>
    <t xml:space="preserve">DE ROSA ANDREA</t>
  </si>
  <si>
    <t xml:space="preserve">ROMBOLA' EDOARDO</t>
  </si>
  <si>
    <t xml:space="preserve">DI BERNARDO RICCARDO</t>
  </si>
  <si>
    <t xml:space="preserve">GRECO PAOLO</t>
  </si>
  <si>
    <t xml:space="preserve">LUONGO LEONARDO</t>
  </si>
  <si>
    <t xml:space="preserve">CLÒ GIOVANNI</t>
  </si>
  <si>
    <t xml:space="preserve">ERCOLANI ELIA</t>
  </si>
  <si>
    <t xml:space="preserve">PAPARO ALESSIO</t>
  </si>
  <si>
    <t xml:space="preserve">CAVATTONI BARUDA</t>
  </si>
  <si>
    <t xml:space="preserve">MARCHETTI MATTEOSTEFANO</t>
  </si>
  <si>
    <t xml:space="preserve">CASTEJON DAVIDE ALEJANDRO</t>
  </si>
  <si>
    <t xml:space="preserve">POZZETTI LUCA</t>
  </si>
  <si>
    <t xml:space="preserve">LOMBARDO WALTER</t>
  </si>
  <si>
    <t xml:space="preserve">ARNONE ALBERTO</t>
  </si>
  <si>
    <t xml:space="preserve">OLDINI FABIO</t>
  </si>
  <si>
    <t xml:space="preserve">DIANA EDOARDO</t>
  </si>
  <si>
    <t xml:space="preserve">RAVELLI LORENZO</t>
  </si>
  <si>
    <t xml:space="preserve">D'ALESSIO EDOARDO</t>
  </si>
  <si>
    <t xml:space="preserve">MORICONI EMILIANO</t>
  </si>
  <si>
    <t xml:space="preserve">ALDROVANDI ALESSIO</t>
  </si>
  <si>
    <t xml:space="preserve">COGLIANDRO DANIELE</t>
  </si>
  <si>
    <t xml:space="preserve">STOCCUTO ANDREA</t>
  </si>
  <si>
    <t xml:space="preserve">MARZINI FILIPPO</t>
  </si>
  <si>
    <t xml:space="preserve">CAUDO FRANCESCO</t>
  </si>
  <si>
    <t xml:space="preserve">SCORDI SILVIO</t>
  </si>
  <si>
    <t xml:space="preserve">VON LAUE GERRIT</t>
  </si>
  <si>
    <t xml:space="preserve">EEGER</t>
  </si>
  <si>
    <t xml:space="preserve">POGGI ANDREA</t>
  </si>
  <si>
    <t xml:space="preserve">BGMIL</t>
  </si>
  <si>
    <t xml:space="preserve">BARCELLA ETTORE</t>
  </si>
  <si>
    <t xml:space="preserve">TUSA MATTEO</t>
  </si>
  <si>
    <t xml:space="preserve">CARTA FEDERICO</t>
  </si>
  <si>
    <t xml:space="preserve">BERTOLIN LEONARDO</t>
  </si>
  <si>
    <t xml:space="preserve">FARINA MATTEO</t>
  </si>
  <si>
    <t xml:space="preserve">PALENZONA JACOPO ANDREA</t>
  </si>
  <si>
    <t xml:space="preserve">LODETTI ALESSANDRO</t>
  </si>
  <si>
    <t xml:space="preserve">MALLEGNI MICHELE</t>
  </si>
  <si>
    <t xml:space="preserve">CAPPELLI FRANCESCO</t>
  </si>
  <si>
    <t xml:space="preserve">FICIO</t>
  </si>
  <si>
    <t xml:space="preserve">MAZZANTI FEDERICO</t>
  </si>
  <si>
    <t xml:space="preserve">VAROLA ALESSIO GIUSEPPE</t>
  </si>
  <si>
    <t xml:space="preserve">DI CICCO PUCCI GIULIO</t>
  </si>
  <si>
    <t xml:space="preserve">SAINAS FRANCO</t>
  </si>
  <si>
    <t xml:space="preserve">LATINI FILIPPO</t>
  </si>
  <si>
    <t xml:space="preserve">GAMBINI GIACOMO</t>
  </si>
  <si>
    <t xml:space="preserve">CHIAROLANZA VINCENZO</t>
  </si>
  <si>
    <t xml:space="preserve">FAVAZZA MATTEO</t>
  </si>
  <si>
    <t xml:space="preserve">RILASCIATI LEONARDO</t>
  </si>
  <si>
    <t xml:space="preserve">BALDINI LORENZO</t>
  </si>
  <si>
    <t xml:space="preserve">REDA YUJI</t>
  </si>
  <si>
    <t xml:space="preserve">ABBIANI LUCA</t>
  </si>
  <si>
    <t xml:space="preserve">VOGLIOLO FABIO</t>
  </si>
  <si>
    <t xml:space="preserve">TEDESCO SILVIO</t>
  </si>
  <si>
    <t xml:space="preserve">FEDELI MATTIA</t>
  </si>
  <si>
    <t xml:space="preserve">CECCHIN LORENZO</t>
  </si>
  <si>
    <t xml:space="preserve">NOVOSEL LUCA</t>
  </si>
  <si>
    <t xml:space="preserve">MUNTEANU RAUL</t>
  </si>
  <si>
    <t xml:space="preserve">ALOVISI FRANCESCO</t>
  </si>
  <si>
    <t xml:space="preserve">CRACC</t>
  </si>
  <si>
    <t xml:space="preserve">CASTELLI FILIPPO</t>
  </si>
  <si>
    <t xml:space="preserve">PETRACCI GABRIELE</t>
  </si>
  <si>
    <t xml:space="preserve">CONTALBRIGO NICOLO'</t>
  </si>
  <si>
    <t xml:space="preserve">SCOPPA BRUNO</t>
  </si>
  <si>
    <t xml:space="preserve">BABBO NICCOLO'</t>
  </si>
  <si>
    <t xml:space="preserve">CORRADI ALESSANDRO</t>
  </si>
  <si>
    <t xml:space="preserve">MOCHI FRANCESCO</t>
  </si>
  <si>
    <t xml:space="preserve">LOMBARDI GIORGIO</t>
  </si>
  <si>
    <t xml:space="preserve">CAPASSO ALESSANDRO</t>
  </si>
  <si>
    <t xml:space="preserve">RAVAIOLI TOMMASO</t>
  </si>
  <si>
    <t xml:space="preserve">RIZZO GIUSEPPE</t>
  </si>
  <si>
    <t xml:space="preserve">ALESSANDRO FEDERICO</t>
  </si>
  <si>
    <t xml:space="preserve">NARDELLA LEONARDO</t>
  </si>
  <si>
    <t xml:space="preserve">STRUSANI NICCOLO'</t>
  </si>
  <si>
    <t xml:space="preserve">TROMBINI FRANCESCO</t>
  </si>
  <si>
    <t xml:space="preserve">IODICE DEL GADO MATTEO</t>
  </si>
  <si>
    <t xml:space="preserve">MASSOGLIA ANDREA</t>
  </si>
  <si>
    <t xml:space="preserve">TOIVR</t>
  </si>
  <si>
    <t xml:space="preserve">BARBESIN NICOLA</t>
  </si>
  <si>
    <t xml:space="preserve">PARIANI ANDREA</t>
  </si>
  <si>
    <t xml:space="preserve">MANFREDI LORENZO</t>
  </si>
  <si>
    <t xml:space="preserve">CASALI CRISTIAN</t>
  </si>
  <si>
    <t xml:space="preserve">DI SARNO VINCENZO</t>
  </si>
  <si>
    <t xml:space="preserve">MONTANARI LORENZO</t>
  </si>
  <si>
    <t xml:space="preserve">AMATO MANFREDI</t>
  </si>
  <si>
    <t xml:space="preserve">BARTOLOTTI DARIO</t>
  </si>
  <si>
    <t xml:space="preserve">DELL'ORO MICHELE</t>
  </si>
  <si>
    <t xml:space="preserve">RANDOLFI FEDERICO</t>
  </si>
  <si>
    <t xml:space="preserve">BELLINI FEDERICO</t>
  </si>
  <si>
    <t xml:space="preserve">PELLA DARIO</t>
  </si>
  <si>
    <t xml:space="preserve">CANDI FRANCESCO EDOARDO</t>
  </si>
  <si>
    <t xml:space="preserve">FOLLO STEFANO</t>
  </si>
  <si>
    <t xml:space="preserve">CELESTI FEDERICO EMANUELE MARIA</t>
  </si>
  <si>
    <t xml:space="preserve">AMBROSINI EMILIANO</t>
  </si>
  <si>
    <t xml:space="preserve">CIRILLO GREGORIO</t>
  </si>
  <si>
    <t xml:space="preserve">PARODI ANDREA</t>
  </si>
  <si>
    <t xml:space="preserve">EMMA JACOPO</t>
  </si>
  <si>
    <t xml:space="preserve">ANGELI ALESSANDRO</t>
  </si>
  <si>
    <t xml:space="preserve">FLORIAN RICCARDO</t>
  </si>
  <si>
    <t xml:space="preserve">CARUSO MATTEO</t>
  </si>
  <si>
    <t xml:space="preserve">CONTI ANDREA</t>
  </si>
  <si>
    <t xml:space="preserve">DI FATO STEFANO</t>
  </si>
  <si>
    <t xml:space="preserve">ISERANI ANDREA</t>
  </si>
  <si>
    <t xml:space="preserve">PEZONE MARCO</t>
  </si>
  <si>
    <t xml:space="preserve">GIRAUDO JACOPO</t>
  </si>
  <si>
    <t xml:space="preserve">MAZZARELLO MARCO</t>
  </si>
  <si>
    <t xml:space="preserve">MARSEGUERRA PIETRO</t>
  </si>
  <si>
    <t xml:space="preserve">BALZOLA LORENZO</t>
  </si>
  <si>
    <t xml:space="preserve">FERRARA TOMMASO</t>
  </si>
  <si>
    <t xml:space="preserve">MILORO DAVIDE</t>
  </si>
  <si>
    <t xml:space="preserve">COLOMBINI CRISTIANO</t>
  </si>
  <si>
    <t xml:space="preserve">ROSSI GIOVANNI</t>
  </si>
  <si>
    <t xml:space="preserve">GINNIA FEDERICO</t>
  </si>
  <si>
    <t xml:space="preserve">MASSARO NICOLAS</t>
  </si>
  <si>
    <t xml:space="preserve">DELLA PINA ALBERTO</t>
  </si>
  <si>
    <t xml:space="preserve">SELLA PAOLO</t>
  </si>
  <si>
    <t xml:space="preserve">STABILE SAMUELE</t>
  </si>
  <si>
    <t xml:space="preserve">SAMER GABRIELE</t>
  </si>
  <si>
    <t xml:space="preserve">VERONA CARLO</t>
  </si>
  <si>
    <t xml:space="preserve">STANCA TOMMASO</t>
  </si>
  <si>
    <t xml:space="preserve">VERDESCA CORRADO</t>
  </si>
  <si>
    <t xml:space="preserve">PONTILLO DARIO</t>
  </si>
  <si>
    <t xml:space="preserve">BURIGOTTO GIULIO</t>
  </si>
  <si>
    <t xml:space="preserve">PEVIANI EMANUELE</t>
  </si>
  <si>
    <t xml:space="preserve">TABARRINI EMANUELE</t>
  </si>
  <si>
    <t xml:space="preserve">BIGONI MICHELE</t>
  </si>
  <si>
    <t xml:space="preserve">POMPEJANO GIULIO</t>
  </si>
  <si>
    <t xml:space="preserve">CARLINI FRANCESCO MARIA</t>
  </si>
  <si>
    <t xml:space="preserve">COLOMBO GIOVANNI</t>
  </si>
  <si>
    <t xml:space="preserve">GALLO ANDREA</t>
  </si>
  <si>
    <t xml:space="preserve">MORSANIGA ALESSANDRO</t>
  </si>
  <si>
    <t xml:space="preserve">STEFFAN ALESSANDRO</t>
  </si>
  <si>
    <t xml:space="preserve">NITROSI NICOLO'</t>
  </si>
  <si>
    <t xml:space="preserve">PAJERO FRANCESCO</t>
  </si>
  <si>
    <t xml:space="preserve">RIGHI MARCELLO</t>
  </si>
  <si>
    <t xml:space="preserve">SARACCO FILIPPO</t>
  </si>
  <si>
    <t xml:space="preserve">FALOMO LEONARDO</t>
  </si>
  <si>
    <t xml:space="preserve">CURATOLO BARTOLOMEO</t>
  </si>
  <si>
    <t xml:space="preserve">MAGNI ANDREA</t>
  </si>
  <si>
    <t xml:space="preserve">MENSI GIACOMO</t>
  </si>
  <si>
    <t xml:space="preserve">VARONE ALBERTO</t>
  </si>
  <si>
    <t xml:space="preserve">VUOLO LUIGI</t>
  </si>
  <si>
    <t xml:space="preserve">PETRUZZELLI GIANLUCA</t>
  </si>
  <si>
    <t xml:space="preserve">GRAZIOSO FRANCESCO PAOLO</t>
  </si>
  <si>
    <t xml:space="preserve">LOSSO TOMMASO</t>
  </si>
  <si>
    <t xml:space="preserve">BAVARESCO ILAN</t>
  </si>
  <si>
    <t xml:space="preserve">INGANGI RAIMONDO</t>
  </si>
  <si>
    <t xml:space="preserve">POLITELLI FRANCESCO MARIA</t>
  </si>
  <si>
    <t xml:space="preserve">MIELE GIULIO MARIA</t>
  </si>
  <si>
    <t xml:space="preserve">PONTI MATTEO</t>
  </si>
  <si>
    <t xml:space="preserve">ERRIQUEZ DAVIDE</t>
  </si>
  <si>
    <t xml:space="preserve">MICHELETTI CREMASCO FILIPPO</t>
  </si>
  <si>
    <t xml:space="preserve">TATARANNO PAOLO</t>
  </si>
  <si>
    <t xml:space="preserve">DUIZ LUCA</t>
  </si>
  <si>
    <t xml:space="preserve">CARDONE MATTIA</t>
  </si>
  <si>
    <t xml:space="preserve">MANNINI GIOVANNI</t>
  </si>
  <si>
    <t xml:space="preserve">MALACARNE MATTEO</t>
  </si>
  <si>
    <t xml:space="preserve">MANZINI TOMMASO</t>
  </si>
  <si>
    <t xml:space="preserve">FLORIS GIOVANNI</t>
  </si>
  <si>
    <t xml:space="preserve">PALUZZI ITALO</t>
  </si>
  <si>
    <t xml:space="preserve">FRSCH</t>
  </si>
  <si>
    <t xml:space="preserve">BORLINA RAFFAELE HIRAH</t>
  </si>
  <si>
    <t xml:space="preserve">FIORE ALFONSO</t>
  </si>
  <si>
    <t xml:space="preserve">AGUILAR GIOVANNI</t>
  </si>
  <si>
    <t xml:space="preserve">ARTHEMALLE PAOLO</t>
  </si>
  <si>
    <t xml:space="preserve">AMODIO ANDREA</t>
  </si>
  <si>
    <t xml:space="preserve">BIANCHINI FEDERICO</t>
  </si>
  <si>
    <t xml:space="preserve">CIOCCA TOMMASO</t>
  </si>
  <si>
    <t xml:space="preserve">ZOCCARATO JACOPO</t>
  </si>
  <si>
    <t xml:space="preserve">CONTARINO LEONARDO MARIA</t>
  </si>
  <si>
    <t xml:space="preserve">MURANA SIMONE</t>
  </si>
  <si>
    <t xml:space="preserve">STERCHELE FEDERICO</t>
  </si>
  <si>
    <t xml:space="preserve">BANDORIA ROMEO</t>
  </si>
  <si>
    <t xml:space="preserve">RENOLDI GIOVANNI</t>
  </si>
  <si>
    <t xml:space="preserve">CASTIGLIONE SALVATORE</t>
  </si>
  <si>
    <t xml:space="preserve">CROCE SIMONE</t>
  </si>
  <si>
    <t xml:space="preserve">ROSSOMANDI MARCO</t>
  </si>
  <si>
    <t xml:space="preserve">ROHDE LEONARDO</t>
  </si>
  <si>
    <t xml:space="preserve">DE MAGISTRIS GIANLUIGI</t>
  </si>
  <si>
    <t xml:space="preserve">PIERINI LUDOVICO</t>
  </si>
  <si>
    <t xml:space="preserve">BETTONAGLI ALEXANDER</t>
  </si>
  <si>
    <t xml:space="preserve">VALLE ALESSIO</t>
  </si>
  <si>
    <t xml:space="preserve">INNOCENTI NICHOLAS</t>
  </si>
  <si>
    <t xml:space="preserve">VISINTIN MICHELE</t>
  </si>
  <si>
    <t xml:space="preserve">D'ANTONI DAMIANO</t>
  </si>
  <si>
    <t xml:space="preserve">NARCISO ANTONIO</t>
  </si>
  <si>
    <t xml:space="preserve">CARLETTO LEONARDO</t>
  </si>
  <si>
    <t xml:space="preserve">BOLDRINI FEDERICO</t>
  </si>
  <si>
    <t xml:space="preserve">RACER</t>
  </si>
  <si>
    <t xml:space="preserve">SCANAVINI MIRKO</t>
  </si>
  <si>
    <t xml:space="preserve">TATARANNO MATTEO</t>
  </si>
  <si>
    <t xml:space="preserve">COCOMERO RAFFAELE</t>
  </si>
  <si>
    <t xml:space="preserve">RECCIA DAVIDE</t>
  </si>
  <si>
    <t xml:space="preserve">DE PASCALE PIETRO</t>
  </si>
  <si>
    <t xml:space="preserve">CANEPA ZENO</t>
  </si>
  <si>
    <t xml:space="preserve">FINAZZI MATTIA</t>
  </si>
  <si>
    <t xml:space="preserve">NOVELLI FILIPPO</t>
  </si>
  <si>
    <t xml:space="preserve">SEGNINI STEFANO</t>
  </si>
  <si>
    <t xml:space="preserve">CATALDI MICHELE</t>
  </si>
  <si>
    <t xml:space="preserve">GATTARELLO FABIO</t>
  </si>
  <si>
    <t xml:space="preserve">NADOTTI CARLO</t>
  </si>
  <si>
    <t xml:space="preserve">SODOMACO MICHELE</t>
  </si>
  <si>
    <t xml:space="preserve">NIOI ADRIANO</t>
  </si>
  <si>
    <t xml:space="preserve">ZANGHI' LORENZO</t>
  </si>
  <si>
    <t xml:space="preserve">ZUCCONI SAMUELE</t>
  </si>
  <si>
    <t xml:space="preserve">DI MAURO ANDREA</t>
  </si>
  <si>
    <t xml:space="preserve">VANNOZZI PIETRO</t>
  </si>
  <si>
    <t xml:space="preserve">GARIAZZO TOMMASO</t>
  </si>
  <si>
    <t xml:space="preserve">PIEMONTE MICHELE</t>
  </si>
  <si>
    <t xml:space="preserve">SALVIGNI ALESSIO</t>
  </si>
  <si>
    <t xml:space="preserve">DE VINCENTI NICOLO'</t>
  </si>
  <si>
    <t xml:space="preserve">GIMONA LORENZO</t>
  </si>
  <si>
    <t xml:space="preserve">CAREGNATO ALESSANDRO</t>
  </si>
  <si>
    <t xml:space="preserve">PALMACCI MATTIA</t>
  </si>
  <si>
    <t xml:space="preserve">ZIANTONI TOMMASO</t>
  </si>
  <si>
    <t xml:space="preserve">POUSETTE HUGO</t>
  </si>
  <si>
    <t xml:space="preserve">EESUE</t>
  </si>
  <si>
    <t xml:space="preserve">BERARDUCCI GIOVANNI</t>
  </si>
  <si>
    <t xml:space="preserve">SAPORITO NICCOLO'</t>
  </si>
  <si>
    <t xml:space="preserve">DI BARTOLOMEO PAOLO</t>
  </si>
  <si>
    <t xml:space="preserve">VENERI EMANUELE</t>
  </si>
  <si>
    <t xml:space="preserve">FASSI PIETRO</t>
  </si>
  <si>
    <t xml:space="preserve">RUBINO DANIELE</t>
  </si>
  <si>
    <t xml:space="preserve">VIANELLO CARLO MARIA</t>
  </si>
  <si>
    <t xml:space="preserve">VIVIB</t>
  </si>
  <si>
    <t xml:space="preserve">FERRARI ANDREA</t>
  </si>
  <si>
    <t xml:space="preserve">GREENWOOD WILLIAM</t>
  </si>
  <si>
    <t xml:space="preserve">JOHNSON ONORATO LEE</t>
  </si>
  <si>
    <t xml:space="preserve">BUSSONE FRANCESCO</t>
  </si>
  <si>
    <t xml:space="preserve">CANTON LUCA</t>
  </si>
  <si>
    <t xml:space="preserve">VITALE TOMMASO</t>
  </si>
  <si>
    <t xml:space="preserve">FUSCO TOMMASO</t>
  </si>
  <si>
    <t xml:space="preserve">VARI ALESSANDRO</t>
  </si>
  <si>
    <t xml:space="preserve">DIONISI GIANMARCO</t>
  </si>
  <si>
    <t xml:space="preserve">RICS</t>
  </si>
  <si>
    <t xml:space="preserve">TIENI GABRIELE</t>
  </si>
  <si>
    <t xml:space="preserve">CARMINATI SAMUELE</t>
  </si>
  <si>
    <t xml:space="preserve">DELL'ANNO FEDERICO</t>
  </si>
  <si>
    <t xml:space="preserve">FALZONE SIMONE PAOLO</t>
  </si>
  <si>
    <t xml:space="preserve">PLIATSIDIS FILIPPO</t>
  </si>
  <si>
    <t xml:space="preserve">BRUSCHI MATTIA</t>
  </si>
  <si>
    <t xml:space="preserve">PFANDER EMIL</t>
  </si>
  <si>
    <t xml:space="preserve">GELOSI LORENZO</t>
  </si>
  <si>
    <t xml:space="preserve">FONTANELLI NICCOLO'</t>
  </si>
  <si>
    <t xml:space="preserve">CARAVITA LUDOVICO</t>
  </si>
  <si>
    <t xml:space="preserve">DE PONTO ANDREA</t>
  </si>
  <si>
    <t xml:space="preserve">ALI MATTEO</t>
  </si>
  <si>
    <t xml:space="preserve">FOCHESATO FILIPPO</t>
  </si>
  <si>
    <t xml:space="preserve">CAPPELLUA TOMMASO</t>
  </si>
  <si>
    <t xml:space="preserve">PIGHI ZENO</t>
  </si>
  <si>
    <t xml:space="preserve">BENETTON FRANCESCO</t>
  </si>
  <si>
    <t xml:space="preserve">BALDIN GIOVANNI</t>
  </si>
  <si>
    <t xml:space="preserve">LUCCARDA PIETRO</t>
  </si>
  <si>
    <t xml:space="preserve">GHERI GABRIELE</t>
  </si>
  <si>
    <t xml:space="preserve">PALMESE FRANCESCO</t>
  </si>
  <si>
    <t xml:space="preserve">CAMPEDELLI NICCOLÒ</t>
  </si>
  <si>
    <t xml:space="preserve">VESFR</t>
  </si>
  <si>
    <t xml:space="preserve">LO RE STEFANO</t>
  </si>
  <si>
    <t xml:space="preserve">RADICIOTTI RICCARDO</t>
  </si>
  <si>
    <t xml:space="preserve">RAGONA ANTONINO CHRISTIAN</t>
  </si>
  <si>
    <t xml:space="preserve">TESTA FEDERICO</t>
  </si>
  <si>
    <t xml:space="preserve">DAL CANTO LEANDRO</t>
  </si>
  <si>
    <t xml:space="preserve">MARCHESELLI FABIAN</t>
  </si>
  <si>
    <t xml:space="preserve">MEUCCI FLAVIO</t>
  </si>
  <si>
    <t xml:space="preserve">PICCHIO MATTEO</t>
  </si>
  <si>
    <t xml:space="preserve">ARNANNO FILIPPO</t>
  </si>
  <si>
    <t xml:space="preserve">DI SIMONE DAVIDE</t>
  </si>
  <si>
    <t xml:space="preserve">MESSINA MATTEO</t>
  </si>
  <si>
    <t xml:space="preserve">OLIVIERI JACOPO</t>
  </si>
  <si>
    <t xml:space="preserve">FRANCESCHINI MARCO</t>
  </si>
  <si>
    <t xml:space="preserve">PELLEGRINO MICHELE</t>
  </si>
  <si>
    <t xml:space="preserve">TIRONE JULIUS FLAVIO</t>
  </si>
  <si>
    <t xml:space="preserve">SALA GALLINI LUCA</t>
  </si>
  <si>
    <t xml:space="preserve">CONCARI FILIPPO</t>
  </si>
  <si>
    <t xml:space="preserve">SARTI MATTEO</t>
  </si>
  <si>
    <t xml:space="preserve">PLAITANO LUCA</t>
  </si>
  <si>
    <t xml:space="preserve">MENOZZI ARTURO</t>
  </si>
  <si>
    <t xml:space="preserve">POMPILI EDOARDO</t>
  </si>
  <si>
    <t xml:space="preserve">SOMMA LUCA</t>
  </si>
  <si>
    <t xml:space="preserve">RONCHI GREGORIO</t>
  </si>
  <si>
    <t xml:space="preserve">RUSJAN JAN</t>
  </si>
  <si>
    <t xml:space="preserve">EESLO</t>
  </si>
  <si>
    <t xml:space="preserve">PASSANTINO MARCO</t>
  </si>
  <si>
    <t xml:space="preserve">BORGONOVO LORENZO</t>
  </si>
  <si>
    <t xml:space="preserve">VALENTI FRANCESCO</t>
  </si>
  <si>
    <t xml:space="preserve">MECEL</t>
  </si>
  <si>
    <t xml:space="preserve">GIANNINI GABRIELE</t>
  </si>
  <si>
    <t xml:space="preserve">VERDOIA FERRARI ANDREA</t>
  </si>
  <si>
    <t xml:space="preserve">D'ACQUISTO NICOLO</t>
  </si>
  <si>
    <t xml:space="preserve">DALLE MOLLE ALBERTO</t>
  </si>
  <si>
    <t xml:space="preserve">ALESSANDRINI FILIPPO</t>
  </si>
  <si>
    <t xml:space="preserve">RANALLI GIULIO</t>
  </si>
  <si>
    <t xml:space="preserve">ZACCARIA EMANUELE</t>
  </si>
  <si>
    <t xml:space="preserve">GUZZETTI AURELIEN</t>
  </si>
  <si>
    <t xml:space="preserve">RUSSO ARTURO</t>
  </si>
  <si>
    <t xml:space="preserve">GUGLIELMINO DAMIANO</t>
  </si>
  <si>
    <t xml:space="preserve">DAL BELLO MATTEO</t>
  </si>
  <si>
    <t xml:space="preserve">VILLA EDOARDO</t>
  </si>
  <si>
    <t xml:space="preserve">CESARINI FILIPPO</t>
  </si>
  <si>
    <t xml:space="preserve">MALIPIERO MATTIA</t>
  </si>
  <si>
    <t xml:space="preserve">PUFAN</t>
  </si>
  <si>
    <t xml:space="preserve">SANTINI MATTEO</t>
  </si>
  <si>
    <t xml:space="preserve">MANNI NICOLO'</t>
  </si>
  <si>
    <t xml:space="preserve">CERUTTI TOMMASO</t>
  </si>
  <si>
    <t xml:space="preserve">CHECCHIA FILIPPO</t>
  </si>
  <si>
    <t xml:space="preserve">GUIDOBONI ALBERTO</t>
  </si>
  <si>
    <t xml:space="preserve">MAZZONI ALEXANDER</t>
  </si>
  <si>
    <t xml:space="preserve">NICOLARDI ANDREA</t>
  </si>
  <si>
    <t xml:space="preserve">VARGIU ENRICO</t>
  </si>
  <si>
    <t xml:space="preserve">DELLA PENNA ALESSANDRO</t>
  </si>
  <si>
    <t xml:space="preserve">DE MAYDA FRANCESCO</t>
  </si>
  <si>
    <t xml:space="preserve">MONTALI LUCA</t>
  </si>
  <si>
    <t xml:space="preserve">BELOTTI FILIPPO</t>
  </si>
  <si>
    <t xml:space="preserve">MAZZARA FRANCESCO</t>
  </si>
  <si>
    <t xml:space="preserve">CESTARO FRANCESCO</t>
  </si>
  <si>
    <t xml:space="preserve">CIRALDO LEONE</t>
  </si>
  <si>
    <t xml:space="preserve">SASS MATTIA</t>
  </si>
  <si>
    <t xml:space="preserve">RAGAZZINI SIMONE</t>
  </si>
  <si>
    <t xml:space="preserve">SABELLA ELIA</t>
  </si>
  <si>
    <t xml:space="preserve">DI PALMA PIERLUCA</t>
  </si>
  <si>
    <t xml:space="preserve">BURRELLI ALESSANDRO</t>
  </si>
  <si>
    <t xml:space="preserve">DE TOMMASO DAVIDE TOMMASO</t>
  </si>
  <si>
    <t xml:space="preserve">MACARIO GUIDO</t>
  </si>
  <si>
    <t xml:space="preserve">CATTAROSSI IVAN</t>
  </si>
  <si>
    <t xml:space="preserve">VIGNONI DARIO</t>
  </si>
  <si>
    <t xml:space="preserve">DA CAS CARLO TEODORO</t>
  </si>
  <si>
    <t xml:space="preserve">KOUAKOU JUNIOR</t>
  </si>
  <si>
    <t xml:space="preserve">AGABITI MARCOVALERIO</t>
  </si>
  <si>
    <t xml:space="preserve">RISTAGNO LUIGI</t>
  </si>
  <si>
    <t xml:space="preserve">BARICELLI TOMMASO</t>
  </si>
  <si>
    <t xml:space="preserve">CARRI EMANUELE</t>
  </si>
  <si>
    <t xml:space="preserve">TOMASI VITTORIO</t>
  </si>
  <si>
    <t xml:space="preserve">MAIANI MATTEO</t>
  </si>
  <si>
    <t xml:space="preserve">TOGNARI GIOVANNI</t>
  </si>
  <si>
    <t xml:space="preserve">BONACCORSO EUGENIO</t>
  </si>
  <si>
    <t xml:space="preserve">CASTELLANI ANDREA</t>
  </si>
  <si>
    <t xml:space="preserve">KERIM VAR</t>
  </si>
  <si>
    <t xml:space="preserve">MANCINI FEDERICO</t>
  </si>
  <si>
    <t xml:space="preserve">LOMBARDO ALBERTO</t>
  </si>
  <si>
    <t xml:space="preserve">PITARDI MAURO</t>
  </si>
  <si>
    <t xml:space="preserve">LEACS</t>
  </si>
  <si>
    <t xml:space="preserve">TONON LEONARDO</t>
  </si>
  <si>
    <t xml:space="preserve">ZOPPOLATO LORENZO</t>
  </si>
  <si>
    <t xml:space="preserve">VIOLANTE MICHELE</t>
  </si>
  <si>
    <t xml:space="preserve">UBALDI WALTER</t>
  </si>
  <si>
    <t xml:space="preserve">FABBI ALESSANDRO</t>
  </si>
  <si>
    <t xml:space="preserve">PALLICCIA ALESSANDRO</t>
  </si>
  <si>
    <t xml:space="preserve">VINCIULLO GIULIO</t>
  </si>
  <si>
    <t xml:space="preserve">PASCOLO EMANUELE</t>
  </si>
  <si>
    <t xml:space="preserve">UDLAM</t>
  </si>
  <si>
    <t xml:space="preserve">DONNARUMMA ANTONIO GIUSEPPE</t>
  </si>
  <si>
    <t xml:space="preserve">VENETO EDOARDO</t>
  </si>
  <si>
    <t xml:space="preserve">RISAB</t>
  </si>
  <si>
    <t xml:space="preserve">DONATI ARMANDO</t>
  </si>
  <si>
    <t xml:space="preserve">CILLI RICCARDO</t>
  </si>
  <si>
    <t xml:space="preserve">FONTI LORENZO</t>
  </si>
  <si>
    <t xml:space="preserve">MARTINEZ MORENO</t>
  </si>
  <si>
    <t xml:space="preserve">CENNI GIACOMO</t>
  </si>
  <si>
    <t xml:space="preserve">GRASSIA MAURIZIO</t>
  </si>
  <si>
    <t xml:space="preserve">PALLADINO JACOPO</t>
  </si>
  <si>
    <t xml:space="preserve">TRAVERSA LUCA</t>
  </si>
  <si>
    <t xml:space="preserve">GAROFALO JACOPO</t>
  </si>
  <si>
    <t xml:space="preserve">PAONE DAVIDE</t>
  </si>
  <si>
    <t xml:space="preserve">MISESTI FILIPPO</t>
  </si>
  <si>
    <t xml:space="preserve">SUGLIA FRANCESCO</t>
  </si>
  <si>
    <t xml:space="preserve">MASALA ALESSANDRO</t>
  </si>
  <si>
    <t xml:space="preserve">SIGONA FRANCESCO</t>
  </si>
  <si>
    <t xml:space="preserve">CHIOMENTI ATTILIO MATTEO</t>
  </si>
  <si>
    <t xml:space="preserve">COMANDINI MATTEO</t>
  </si>
  <si>
    <t xml:space="preserve">CALDERAZZI PIETRO</t>
  </si>
  <si>
    <t xml:space="preserve">SPINALI ROBERTO</t>
  </si>
  <si>
    <t xml:space="preserve">DE ROSA GIOVANNI</t>
  </si>
  <si>
    <t xml:space="preserve">BONATO CARLO</t>
  </si>
  <si>
    <t xml:space="preserve">IELO DEMETRIO PIO</t>
  </si>
  <si>
    <t xml:space="preserve">DI DIO RICCARDO</t>
  </si>
  <si>
    <t xml:space="preserve">ROSCINI RICCARDO</t>
  </si>
  <si>
    <t xml:space="preserve">LI VOLSI JACOPO MARIA</t>
  </si>
  <si>
    <t xml:space="preserve">DAL CERE' SAMUELE</t>
  </si>
  <si>
    <t xml:space="preserve">DIANA LUCA</t>
  </si>
  <si>
    <t xml:space="preserve">DINU RARES EMANUEL</t>
  </si>
  <si>
    <t xml:space="preserve">CAIRONE TOMMASO</t>
  </si>
  <si>
    <t xml:space="preserve">RANZANI FRANCESCO</t>
  </si>
  <si>
    <t xml:space="preserve">CIOTTI VALERIO</t>
  </si>
  <si>
    <t xml:space="preserve">BELLONE SEBASTIANO</t>
  </si>
  <si>
    <t xml:space="preserve">ROVERE SIMONE</t>
  </si>
  <si>
    <t xml:space="preserve">RUSSO DAVIDE</t>
  </si>
  <si>
    <t xml:space="preserve">BAFFO MARCO</t>
  </si>
  <si>
    <t xml:space="preserve">MASSIMINO RICCARDO</t>
  </si>
  <si>
    <t xml:space="preserve">TAVERRITI ROSARIO DARIO</t>
  </si>
  <si>
    <t xml:space="preserve">FABBRO PATRIK</t>
  </si>
  <si>
    <t xml:space="preserve">BONITO OLIVA FRANCESCO</t>
  </si>
  <si>
    <t xml:space="preserve">ELIA LELLO</t>
  </si>
  <si>
    <t xml:space="preserve">RE MATTEO</t>
  </si>
  <si>
    <t xml:space="preserve">VETRANO MATTIA</t>
  </si>
  <si>
    <t xml:space="preserve">MUSUMECI SERGIO</t>
  </si>
  <si>
    <t xml:space="preserve">CTMAR</t>
  </si>
  <si>
    <t xml:space="preserve">CARROZZA GIOVANNI</t>
  </si>
  <si>
    <t xml:space="preserve">RUSSO MATTEO</t>
  </si>
  <si>
    <t xml:space="preserve">DI MAMBRO MARCO</t>
  </si>
  <si>
    <t xml:space="preserve">OLCESE MICHELE</t>
  </si>
  <si>
    <t xml:space="preserve">DELLEPIANE EDOARDO</t>
  </si>
  <si>
    <t xml:space="preserve">LENZI MARCO</t>
  </si>
  <si>
    <t xml:space="preserve">IEMULO NICOLÒ</t>
  </si>
  <si>
    <t xml:space="preserve">PALLANZA JURII</t>
  </si>
  <si>
    <t xml:space="preserve">GOLDANIGA EDOARDO</t>
  </si>
  <si>
    <t xml:space="preserve">GUSAI LORENZO PIETRO</t>
  </si>
  <si>
    <t xml:space="preserve">NUORO</t>
  </si>
  <si>
    <t xml:space="preserve">PULIGHEDDU ANTONIO</t>
  </si>
  <si>
    <t xml:space="preserve">FADDA ANDREA</t>
  </si>
  <si>
    <t xml:space="preserve">RIZZUTI GIULIO</t>
  </si>
  <si>
    <t xml:space="preserve">BONACIA SALVATORE</t>
  </si>
  <si>
    <t xml:space="preserve">CHIARAMONTE VALERIO</t>
  </si>
  <si>
    <t xml:space="preserve">FALCARIN EMANUELE</t>
  </si>
  <si>
    <t xml:space="preserve">GABRIELE FEDERICO</t>
  </si>
  <si>
    <t xml:space="preserve">LO PRETE CARLO</t>
  </si>
  <si>
    <t xml:space="preserve">MENGHI ANDREA ANGELO</t>
  </si>
  <si>
    <t xml:space="preserve">NOCCIOLINI NICCOLO'</t>
  </si>
  <si>
    <t xml:space="preserve">CIARDELLA STEFANO</t>
  </si>
  <si>
    <t xml:space="preserve">MICELI PIETRO</t>
  </si>
  <si>
    <t xml:space="preserve">BO ENRICO</t>
  </si>
  <si>
    <t xml:space="preserve">RUSSO ROBERTO</t>
  </si>
  <si>
    <t xml:space="preserve">PICCINNO ANDREA</t>
  </si>
  <si>
    <t xml:space="preserve">IERMANO MATTEO</t>
  </si>
  <si>
    <t xml:space="preserve">AMATORI THOMAS</t>
  </si>
  <si>
    <t xml:space="preserve">BUCCIROSSI FRANCESCO</t>
  </si>
  <si>
    <t xml:space="preserve">GRESPAN EMIL</t>
  </si>
  <si>
    <t xml:space="preserve">CARONE DAVIDE</t>
  </si>
  <si>
    <t xml:space="preserve">ROGGERO DAVIDE</t>
  </si>
  <si>
    <t xml:space="preserve">PANICO DOMENICO</t>
  </si>
  <si>
    <t xml:space="preserve">D'ETTORRE LORENZO</t>
  </si>
  <si>
    <t xml:space="preserve">GAUDIOSI FABIO</t>
  </si>
  <si>
    <t xml:space="preserve">DONNARUMMA INNOCENZO</t>
  </si>
  <si>
    <t xml:space="preserve">CHIOMENTI PIER PAOLO</t>
  </si>
  <si>
    <t xml:space="preserve">FRATINI SANTIAGO</t>
  </si>
  <si>
    <t xml:space="preserve">TODARO VINCENZO</t>
  </si>
  <si>
    <t xml:space="preserve">TROMBONI EMANUELE</t>
  </si>
  <si>
    <t xml:space="preserve">DEL FOCO CLAUDIO MANLIO</t>
  </si>
  <si>
    <t xml:space="preserve">BERNARDO MATTEO</t>
  </si>
  <si>
    <t xml:space="preserve">STACCONEDDU GIORGIO</t>
  </si>
  <si>
    <t xml:space="preserve">GRASSI DARIO</t>
  </si>
  <si>
    <t xml:space="preserve">TAGLIAFERRO GABRIELE</t>
  </si>
  <si>
    <t xml:space="preserve">LEO DAVIDE</t>
  </si>
  <si>
    <t xml:space="preserve">MANGINI PIETRO</t>
  </si>
  <si>
    <t xml:space="preserve">CAPURRO MATTEO</t>
  </si>
  <si>
    <t xml:space="preserve">MAFFIOLI FRANCESCO</t>
  </si>
  <si>
    <t xml:space="preserve">BAVARELLO NERO</t>
  </si>
  <si>
    <t xml:space="preserve">LEOMBRUNO PIERLUCA</t>
  </si>
  <si>
    <t xml:space="preserve">NICOLIELLO MARK</t>
  </si>
  <si>
    <t xml:space="preserve">AZZARONI ANDREA</t>
  </si>
  <si>
    <t xml:space="preserve">POGGI ROBERTO GREGORIO</t>
  </si>
  <si>
    <t xml:space="preserve">SALIS DANIELE</t>
  </si>
  <si>
    <t xml:space="preserve">ODETTI LORENZO</t>
  </si>
  <si>
    <t xml:space="preserve">MARIOTTI FEDERICO</t>
  </si>
  <si>
    <t xml:space="preserve">GILBERTI ROBERTO</t>
  </si>
  <si>
    <t xml:space="preserve">WEBER MICHEL</t>
  </si>
  <si>
    <t xml:space="preserve">AMOIA LORENZO</t>
  </si>
  <si>
    <t xml:space="preserve">TERREVAZZI PIETRO</t>
  </si>
  <si>
    <t xml:space="preserve">CROSIGNANI MICHELE</t>
  </si>
  <si>
    <t xml:space="preserve">MAZZA ALBERTO</t>
  </si>
  <si>
    <t xml:space="preserve">PICCIONE NICOLA</t>
  </si>
  <si>
    <t xml:space="preserve">ROSSETTI TOMMASO</t>
  </si>
  <si>
    <t xml:space="preserve">PALA MANUEL</t>
  </si>
  <si>
    <t xml:space="preserve">PANCONI EMANUELE</t>
  </si>
  <si>
    <t xml:space="preserve">FERRARIO FRANCESCO</t>
  </si>
  <si>
    <t xml:space="preserve">GUASTAFERRO GIORGIO</t>
  </si>
  <si>
    <t xml:space="preserve">SALA STEFANO</t>
  </si>
  <si>
    <t xml:space="preserve">ALBANESE GIORGIO MARIA</t>
  </si>
  <si>
    <t xml:space="preserve">BIFFI LEONARDO</t>
  </si>
  <si>
    <t xml:space="preserve">LCCS</t>
  </si>
  <si>
    <t xml:space="preserve">MINUCCI LEANDRO</t>
  </si>
  <si>
    <t xml:space="preserve">GANDINI PAOLO</t>
  </si>
  <si>
    <t xml:space="preserve">VALAGUZZA PIETRO</t>
  </si>
  <si>
    <t xml:space="preserve">CASINI GIORGIO</t>
  </si>
  <si>
    <t xml:space="preserve">CHIARELLI LORENZO</t>
  </si>
  <si>
    <t xml:space="preserve">ROMANO SIMONE</t>
  </si>
  <si>
    <t xml:space="preserve">ROSSI ALESSANDRO</t>
  </si>
  <si>
    <t xml:space="preserve">VISINTIN GABRIELE</t>
  </si>
  <si>
    <t xml:space="preserve">MATTEAZZI FRANCESCO</t>
  </si>
  <si>
    <t xml:space="preserve">CENTODUCATI CRHISTIAN</t>
  </si>
  <si>
    <t xml:space="preserve">COZZOLINO LORENZO</t>
  </si>
  <si>
    <t xml:space="preserve">BASSO MATTEO</t>
  </si>
  <si>
    <t xml:space="preserve">CIARLEGLIO RENATO</t>
  </si>
  <si>
    <t xml:space="preserve">BELLOTTI EDOARDO</t>
  </si>
  <si>
    <t xml:space="preserve">PESOLA ROBERTO</t>
  </si>
  <si>
    <t xml:space="preserve">BLASINA VALENTINO MARIA</t>
  </si>
  <si>
    <t xml:space="preserve">RUSCALLA AMEDEO</t>
  </si>
  <si>
    <t xml:space="preserve">AIELLO SIMONE</t>
  </si>
  <si>
    <t xml:space="preserve">MINGRONE MARCO</t>
  </si>
  <si>
    <t xml:space="preserve">TIMOTEI EDOARDO</t>
  </si>
  <si>
    <t xml:space="preserve">PGIDE</t>
  </si>
  <si>
    <t xml:space="preserve">DE VERO BRUNO</t>
  </si>
  <si>
    <t xml:space="preserve">TORAZZI GIACOMO</t>
  </si>
  <si>
    <t xml:space="preserve">CARPENTIERI GIANNI PASQUALE</t>
  </si>
  <si>
    <t xml:space="preserve">MAJORANO LORENZO</t>
  </si>
  <si>
    <t xml:space="preserve">DI MARCO GIANMARCO</t>
  </si>
  <si>
    <t xml:space="preserve">LEDDA MARCO</t>
  </si>
  <si>
    <t xml:space="preserve">PISTELLI ANDREA</t>
  </si>
  <si>
    <t xml:space="preserve">BERNARDINI EMANUELE</t>
  </si>
  <si>
    <t xml:space="preserve">EVANGELISTA JACOPO</t>
  </si>
  <si>
    <t xml:space="preserve">RAPPELLI LORENZO</t>
  </si>
  <si>
    <t xml:space="preserve">GIROLAMI FRANCESCO</t>
  </si>
  <si>
    <t xml:space="preserve">PIABI</t>
  </si>
  <si>
    <t xml:space="preserve">CUIUS  IUCULANO STEFANO</t>
  </si>
  <si>
    <t xml:space="preserve">SANTOVITO GIULIO</t>
  </si>
  <si>
    <t xml:space="preserve">FANFONI THEO</t>
  </si>
  <si>
    <t xml:space="preserve">DIONIS SIMONE</t>
  </si>
  <si>
    <t xml:space="preserve">ALLARA EDOARDO</t>
  </si>
  <si>
    <t xml:space="preserve">GROSS ULYSSE</t>
  </si>
  <si>
    <t xml:space="preserve">APA SIMONE LUIGI</t>
  </si>
  <si>
    <t xml:space="preserve">CHINNI FILIPPO</t>
  </si>
  <si>
    <t xml:space="preserve">RINELLI FEDERICO</t>
  </si>
  <si>
    <t xml:space="preserve">BARBERIO GABRIELE</t>
  </si>
  <si>
    <t xml:space="preserve">CRISTOFORI FRANCESCO</t>
  </si>
  <si>
    <t xml:space="preserve">RANKING  G.P.G.   -   RAGAZZE - ALLIEVE    SCIABOLA  FEMMINILE  -  AGG.  AL  05 Maggio 2015</t>
  </si>
  <si>
    <t xml:space="preserve">GIOVANNELLI VALLY</t>
  </si>
  <si>
    <t xml:space="preserve">FUSETTI BENEDETTA</t>
  </si>
  <si>
    <t xml:space="preserve">TARICCO BENEDETTA</t>
  </si>
  <si>
    <t xml:space="preserve">VIALE CHIARA</t>
  </si>
  <si>
    <t xml:space="preserve">NACHA</t>
  </si>
  <si>
    <t xml:space="preserve">CARELLA GAIA</t>
  </si>
  <si>
    <t xml:space="preserve">FGSSE</t>
  </si>
  <si>
    <t xml:space="preserve">SCISCIOLO FEDERICA MARIA</t>
  </si>
  <si>
    <t xml:space="preserve">VARRIALE VIVIANA</t>
  </si>
  <si>
    <t xml:space="preserve">VESTIDELLO MADDALENA</t>
  </si>
  <si>
    <t xml:space="preserve">GUARINO EMMA</t>
  </si>
  <si>
    <t xml:space="preserve">D'ANTONIO VITTORIA</t>
  </si>
  <si>
    <t xml:space="preserve">GUZZI SUSINI FEDERICA</t>
  </si>
  <si>
    <t xml:space="preserve">BONO GAIA</t>
  </si>
  <si>
    <t xml:space="preserve">TPCAM</t>
  </si>
  <si>
    <t xml:space="preserve">CANDIDA DE MATTEO SARA</t>
  </si>
  <si>
    <t xml:space="preserve">AVALLONE CAMILLA</t>
  </si>
  <si>
    <t xml:space="preserve">COTOLONI MARTINA</t>
  </si>
  <si>
    <t xml:space="preserve">DI CARLO ALESSIA</t>
  </si>
  <si>
    <t xml:space="preserve">VARRIALE PRISCILLA</t>
  </si>
  <si>
    <t xml:space="preserve">PADALINO ALESSIA</t>
  </si>
  <si>
    <t xml:space="preserve">PORRO LORENZA</t>
  </si>
  <si>
    <t xml:space="preserve">FRENNA CAROLYN</t>
  </si>
  <si>
    <t xml:space="preserve">AGSCI</t>
  </si>
  <si>
    <t xml:space="preserve">ZANARINI VITTORIA</t>
  </si>
  <si>
    <t xml:space="preserve">CHIROLLI GIORGIA</t>
  </si>
  <si>
    <t xml:space="preserve">HOHENADEL CECILE</t>
  </si>
  <si>
    <t xml:space="preserve">VASCV</t>
  </si>
  <si>
    <t xml:space="preserve">DOTOLI MARIACHIARA</t>
  </si>
  <si>
    <t xml:space="preserve">TAVOLINI ANNA</t>
  </si>
  <si>
    <t xml:space="preserve">PARMEGGIANI EUGENIA</t>
  </si>
  <si>
    <t xml:space="preserve">UDGEM</t>
  </si>
  <si>
    <t xml:space="preserve">MILANO ADELHEID</t>
  </si>
  <si>
    <t xml:space="preserve">AVITABILE LISA</t>
  </si>
  <si>
    <t xml:space="preserve">ARRU ISABELLA</t>
  </si>
  <si>
    <t xml:space="preserve">PDCDS</t>
  </si>
  <si>
    <t xml:space="preserve">CONTE ERICA</t>
  </si>
  <si>
    <t xml:space="preserve">CARDI ANGELICA</t>
  </si>
  <si>
    <t xml:space="preserve">DE CAROLIS FABIANA</t>
  </si>
  <si>
    <t xml:space="preserve">STEINDLER CHIARA</t>
  </si>
  <si>
    <t xml:space="preserve">ZUCCHELLI MARTA</t>
  </si>
  <si>
    <t xml:space="preserve">MASTROSANTI MARIA FRANCESCA</t>
  </si>
  <si>
    <t xml:space="preserve">CARICCHIA EMANUELA</t>
  </si>
  <si>
    <t xml:space="preserve">ISANI MARIA LUDOVICA</t>
  </si>
  <si>
    <t xml:space="preserve">GUARINO MIREN</t>
  </si>
  <si>
    <t xml:space="preserve">GIUNTA BEATRICE</t>
  </si>
  <si>
    <t xml:space="preserve">JABOLI VIRGINIA</t>
  </si>
  <si>
    <t xml:space="preserve">CIANCIMINO ARIANNA</t>
  </si>
  <si>
    <t xml:space="preserve">MORLINO ESTER</t>
  </si>
  <si>
    <t xml:space="preserve">BIANCO ANNACARLA</t>
  </si>
  <si>
    <t xml:space="preserve">PELOSI IRENE</t>
  </si>
  <si>
    <t xml:space="preserve">COLONNA MARGHERITA</t>
  </si>
  <si>
    <t xml:space="preserve">DE ROSSI MARTINA</t>
  </si>
  <si>
    <t xml:space="preserve">LA GRUTTA MARIKA</t>
  </si>
  <si>
    <t xml:space="preserve">TPSMA</t>
  </si>
  <si>
    <t xml:space="preserve">BALDO ZOE MARIE</t>
  </si>
  <si>
    <t xml:space="preserve">DELL'OSA ALESSIA</t>
  </si>
  <si>
    <t xml:space="preserve">CERRATO MARIA LAURA</t>
  </si>
  <si>
    <t xml:space="preserve">SAFIS</t>
  </si>
  <si>
    <t xml:space="preserve">FALVELLA CAPODAGLIO ELENA</t>
  </si>
  <si>
    <t xml:space="preserve">RMOLY</t>
  </si>
  <si>
    <t xml:space="preserve">MICHIELI MADDALENA</t>
  </si>
  <si>
    <t xml:space="preserve">VITTORIA ELENA</t>
  </si>
  <si>
    <t xml:space="preserve">AMENDOLA MARIA  VITTORIA</t>
  </si>
  <si>
    <t xml:space="preserve">COSTANTINI SCALA ASSIA</t>
  </si>
  <si>
    <t xml:space="preserve">GIORGI FRANCESCA</t>
  </si>
  <si>
    <t xml:space="preserve">GOZZI MARTA</t>
  </si>
  <si>
    <t xml:space="preserve">NARDI VITTORIA</t>
  </si>
  <si>
    <t xml:space="preserve">DI LENNA FANNY</t>
  </si>
  <si>
    <t xml:space="preserve">MENDOZA CHIARRA LESLIE</t>
  </si>
  <si>
    <t xml:space="preserve">MORO AGNESE</t>
  </si>
  <si>
    <t xml:space="preserve">NAVARRA MARINA</t>
  </si>
  <si>
    <t xml:space="preserve">DALLA VECCHIA SOFIA</t>
  </si>
  <si>
    <t xml:space="preserve">VEOFF</t>
  </si>
  <si>
    <t xml:space="preserve">MIGLIACCIO FEDERICA</t>
  </si>
  <si>
    <t xml:space="preserve">SIMONELLI GIULIA</t>
  </si>
  <si>
    <t xml:space="preserve">AQGYM</t>
  </si>
  <si>
    <t xml:space="preserve">BUSSOLINI ALESSIA</t>
  </si>
  <si>
    <t xml:space="preserve">CUOCO FLAVIA</t>
  </si>
  <si>
    <t xml:space="preserve">RICALDONE MARTA</t>
  </si>
  <si>
    <t xml:space="preserve">CRUCIANI SOFIA ELLEN</t>
  </si>
  <si>
    <t xml:space="preserve">GRIMALDI MARGHERITA</t>
  </si>
  <si>
    <t xml:space="preserve">FONTANELLO ASIA</t>
  </si>
  <si>
    <t xml:space="preserve">LATTARO GIULIA</t>
  </si>
  <si>
    <t xml:space="preserve">DI LECCE SABRINA</t>
  </si>
  <si>
    <t xml:space="preserve">NACS</t>
  </si>
  <si>
    <t xml:space="preserve">CROCETTA CHIARA</t>
  </si>
  <si>
    <t xml:space="preserve">BATRA</t>
  </si>
  <si>
    <t xml:space="preserve">BOVE BEATRICE</t>
  </si>
  <si>
    <t xml:space="preserve">RAMASCO GIULIA</t>
  </si>
  <si>
    <t xml:space="preserve">VBASS</t>
  </si>
  <si>
    <t xml:space="preserve">GIURATO FEDERICA</t>
  </si>
  <si>
    <t xml:space="preserve">FRANZESE GAIA</t>
  </si>
  <si>
    <t xml:space="preserve">LA MENDOLA BEATRICE</t>
  </si>
  <si>
    <t xml:space="preserve">PASAT</t>
  </si>
  <si>
    <t xml:space="preserve">GHERARDI CLARA</t>
  </si>
  <si>
    <t xml:space="preserve">LUPUL</t>
  </si>
  <si>
    <t xml:space="preserve">MARCHETTI ROBERTA</t>
  </si>
  <si>
    <t xml:space="preserve">BAIOCCHI VIRGINIA</t>
  </si>
  <si>
    <t xml:space="preserve">MAGGIONI MARGOT</t>
  </si>
  <si>
    <t xml:space="preserve">DE SANTIS MARILISA</t>
  </si>
  <si>
    <t xml:space="preserve">BOZZI MARTA</t>
  </si>
  <si>
    <t xml:space="preserve">SUMMARIA ENRICA</t>
  </si>
  <si>
    <t xml:space="preserve">COLETTA MARIASOLE</t>
  </si>
  <si>
    <t xml:space="preserve">EMANUELLI SARA THI TUYET</t>
  </si>
  <si>
    <t xml:space="preserve">ROMANI LUCIA</t>
  </si>
  <si>
    <t xml:space="preserve">CORTELLI LIVIA</t>
  </si>
  <si>
    <t xml:space="preserve">CENNI ALESSIA</t>
  </si>
  <si>
    <t xml:space="preserve">LOGIUDICE AMALIA LUNA</t>
  </si>
  <si>
    <t xml:space="preserve">CARRARO AMY</t>
  </si>
  <si>
    <t xml:space="preserve">BUCCINNA' CLARA</t>
  </si>
  <si>
    <t xml:space="preserve">CZLMT</t>
  </si>
  <si>
    <t xml:space="preserve">COLONNA CAMILLA DILETTA</t>
  </si>
  <si>
    <t xml:space="preserve">D'AURIA FABIANA</t>
  </si>
  <si>
    <t xml:space="preserve">VITA PRISCILLA MARIA</t>
  </si>
  <si>
    <t xml:space="preserve">RMARS</t>
  </si>
  <si>
    <t xml:space="preserve">SCREPANTI VIRGINIA</t>
  </si>
  <si>
    <t xml:space="preserve">RMGDF</t>
  </si>
  <si>
    <t xml:space="preserve">LAMANNA MARIA TERESA</t>
  </si>
  <si>
    <t xml:space="preserve">DORIGO SARA</t>
  </si>
  <si>
    <t xml:space="preserve">PANTALONE MARIA ROSARIA</t>
  </si>
  <si>
    <t xml:space="preserve">ANDALORO DILETTA</t>
  </si>
  <si>
    <t xml:space="preserve">PATERNOSTER PAOLA</t>
  </si>
  <si>
    <t xml:space="preserve">NIOSI ALICE</t>
  </si>
  <si>
    <t xml:space="preserve">ORTOLANO GIORGIA</t>
  </si>
  <si>
    <t xml:space="preserve">MILITO MICHELA</t>
  </si>
  <si>
    <t xml:space="preserve">RIZZO FEDERICA</t>
  </si>
  <si>
    <t xml:space="preserve">CARDILLO CECILIA</t>
  </si>
  <si>
    <t xml:space="preserve">TRAPANI ELENA</t>
  </si>
  <si>
    <t xml:space="preserve">BORGIANNI LUCREZIA</t>
  </si>
  <si>
    <t xml:space="preserve">PLACIDO TIZIANA</t>
  </si>
  <si>
    <t xml:space="preserve">NARDO SILVIA</t>
  </si>
  <si>
    <t xml:space="preserve">LUCARELLI ALICE</t>
  </si>
  <si>
    <t xml:space="preserve">LOMBARDO ANNA</t>
  </si>
  <si>
    <t xml:space="preserve">ZIYAD SHAMMAS DANIA</t>
  </si>
  <si>
    <t xml:space="preserve">EGIDI LAVINIA</t>
  </si>
  <si>
    <t xml:space="preserve">MILANI FRANCESCA</t>
  </si>
  <si>
    <t xml:space="preserve">PITZOLU GIULIA</t>
  </si>
  <si>
    <t xml:space="preserve">LIRIG</t>
  </si>
  <si>
    <t xml:space="preserve">VOLPI ELISA</t>
  </si>
  <si>
    <t xml:space="preserve">ANANIA MARIASOLE</t>
  </si>
  <si>
    <t xml:space="preserve">MOLLO GIUGLIA</t>
  </si>
  <si>
    <t xml:space="preserve">GAMBARDELLA GIORGIA</t>
  </si>
  <si>
    <t xml:space="preserve">SORRENTINO ALLEGRA</t>
  </si>
  <si>
    <t xml:space="preserve">CIPOLLETTA ESTER</t>
  </si>
  <si>
    <t xml:space="preserve">STELLA ALICE</t>
  </si>
  <si>
    <t xml:space="preserve">WEBER VITTORIA</t>
  </si>
  <si>
    <t xml:space="preserve">TNTRE</t>
  </si>
  <si>
    <t xml:space="preserve">MARINO GIULIA</t>
  </si>
  <si>
    <t xml:space="preserve">ALTIERI CAROLINA</t>
  </si>
  <si>
    <t xml:space="preserve">AVERSANO CRISTINA</t>
  </si>
  <si>
    <t xml:space="preserve">BURGIO SOFIA</t>
  </si>
  <si>
    <t xml:space="preserve">LAUBER ALICE</t>
  </si>
  <si>
    <t xml:space="preserve">BUSSONE GIORGIA</t>
  </si>
  <si>
    <t xml:space="preserve">ROSSI ANNA FELICITA</t>
  </si>
  <si>
    <t xml:space="preserve">STOKES CATERINA</t>
  </si>
  <si>
    <t xml:space="preserve">VITTORI FRANCESCA</t>
  </si>
  <si>
    <t xml:space="preserve">CASELLA LUDOVICA</t>
  </si>
  <si>
    <t xml:space="preserve">D'ARIENZO ANNA GIULIA</t>
  </si>
  <si>
    <t xml:space="preserve">MANNAIOLI MARTINA</t>
  </si>
  <si>
    <t xml:space="preserve">NAVARRA GIADA</t>
  </si>
  <si>
    <t xml:space="preserve">SANTONI MARTA</t>
  </si>
  <si>
    <t xml:space="preserve">TADDIA VITTORIA</t>
  </si>
  <si>
    <t xml:space="preserve">MIFCO</t>
  </si>
  <si>
    <t xml:space="preserve">SANTAGATA FRANCESCA</t>
  </si>
  <si>
    <t xml:space="preserve">GASLINI LAVINIA</t>
  </si>
  <si>
    <t xml:space="preserve">MACCHI ELEONORA</t>
  </si>
  <si>
    <t xml:space="preserve">SCACCHI FLAMINIA</t>
  </si>
  <si>
    <t xml:space="preserve">FUSCO MARTINA</t>
  </si>
  <si>
    <t xml:space="preserve">FRANCESCHELLI FABIOLA</t>
  </si>
  <si>
    <t xml:space="preserve">JANNOTTI PECCI ENRICHETTA GIULIA</t>
  </si>
  <si>
    <t xml:space="preserve">LA SERRA RENATA</t>
  </si>
  <si>
    <t xml:space="preserve">GIORGINO ROSABIANCA</t>
  </si>
  <si>
    <t xml:space="preserve">RAMI JULIA</t>
  </si>
  <si>
    <t xml:space="preserve">SUSTERSIC ANASTAZIJA</t>
  </si>
  <si>
    <t xml:space="preserve">GASPERLIN HANA</t>
  </si>
  <si>
    <t xml:space="preserve">PAGANO BENEDETTA</t>
  </si>
  <si>
    <t xml:space="preserve">LANER LANZA NICOLE</t>
  </si>
  <si>
    <t xml:space="preserve">SERVADIO GIOVANNA</t>
  </si>
  <si>
    <t xml:space="preserve">FRANCIONE BEATRICE</t>
  </si>
  <si>
    <t xml:space="preserve">MUNINI LAVINIA</t>
  </si>
  <si>
    <t xml:space="preserve">MIARC</t>
  </si>
  <si>
    <t xml:space="preserve">RANKING  G.P.G.   -   RAGAZZI - ALLIEVI    SCIABOLA  MASCHILE  -  AGG.  AL  05 Maggio 2015</t>
  </si>
  <si>
    <t xml:space="preserve">NIGRI ALBERTO</t>
  </si>
  <si>
    <t xml:space="preserve">OTTAVIANI LORENZO</t>
  </si>
  <si>
    <t xml:space="preserve">MARCIANO GIORGIO</t>
  </si>
  <si>
    <t xml:space="preserve">BONSANTO ROBERTO</t>
  </si>
  <si>
    <t xml:space="preserve">FRANCIOSA DANIELE</t>
  </si>
  <si>
    <t xml:space="preserve">PERTICONI GIANMARCO</t>
  </si>
  <si>
    <t xml:space="preserve">CECCHINATO GIANLUCA</t>
  </si>
  <si>
    <t xml:space="preserve">LUCARINI ALESSANDRO</t>
  </si>
  <si>
    <t xml:space="preserve">DI CARLO MARINO</t>
  </si>
  <si>
    <t xml:space="preserve">GROPPETTI MARCO</t>
  </si>
  <si>
    <t xml:space="preserve">TORRE PIETRO</t>
  </si>
  <si>
    <t xml:space="preserve">SPADARI STEFANO</t>
  </si>
  <si>
    <t xml:space="preserve">GALLO MICHELE</t>
  </si>
  <si>
    <t xml:space="preserve">BUENZA CIRO</t>
  </si>
  <si>
    <t xml:space="preserve">RE SEBASTIANO</t>
  </si>
  <si>
    <t xml:space="preserve">TRANCHIDA NICOLO'</t>
  </si>
  <si>
    <t xml:space="preserve">VOLPATO ALBERTO</t>
  </si>
  <si>
    <t xml:space="preserve">REA MATTIA</t>
  </si>
  <si>
    <t xml:space="preserve">PUCCI RICCARDO</t>
  </si>
  <si>
    <t xml:space="preserve">COLAUTTI CHRISTIAN</t>
  </si>
  <si>
    <t xml:space="preserve">MAIONE GIOSUE CARMINE</t>
  </si>
  <si>
    <t xml:space="preserve">IODICE SALVATORE</t>
  </si>
  <si>
    <t xml:space="preserve">TREVISAN MOTA LEONARDO</t>
  </si>
  <si>
    <t xml:space="preserve">PELLEGRINO MARCO DOMENICO</t>
  </si>
  <si>
    <t xml:space="preserve">LONGO LEONARDO LORENZO</t>
  </si>
  <si>
    <t xml:space="preserve">MOPAN</t>
  </si>
  <si>
    <t xml:space="preserve">GEUNA GIORGIO</t>
  </si>
  <si>
    <t xml:space="preserve">BERTOCCHINI EDOARDO</t>
  </si>
  <si>
    <t xml:space="preserve">ATZENI VITTORIO</t>
  </si>
  <si>
    <t xml:space="preserve">DI BRISCO ELIA</t>
  </si>
  <si>
    <t xml:space="preserve">CORSO FRANCESCO</t>
  </si>
  <si>
    <t xml:space="preserve">DI GIANVITO PIETRO</t>
  </si>
  <si>
    <t xml:space="preserve">BERTOLA PIETRO</t>
  </si>
  <si>
    <t xml:space="preserve">TESTA GIOSUE'</t>
  </si>
  <si>
    <t xml:space="preserve">LA BARBERA MARCO</t>
  </si>
  <si>
    <t xml:space="preserve">GATTI ADRIANO</t>
  </si>
  <si>
    <t xml:space="preserve">ABATE MARCO</t>
  </si>
  <si>
    <t xml:space="preserve">IMPRONTA GABRIELE</t>
  </si>
  <si>
    <t xml:space="preserve">GRADASSI GIORGIO</t>
  </si>
  <si>
    <t xml:space="preserve">ALBERTINI FEDERICO</t>
  </si>
  <si>
    <t xml:space="preserve">IACOMETTI FILIPPO</t>
  </si>
  <si>
    <t xml:space="preserve">GELATO BORIS</t>
  </si>
  <si>
    <t xml:space="preserve">ESUPERANZI EDOARDO</t>
  </si>
  <si>
    <t xml:space="preserve">GAROFALO ANDREA</t>
  </si>
  <si>
    <t xml:space="preserve">MAZZARANO RICCARDO</t>
  </si>
  <si>
    <t xml:space="preserve">GIURISATO GIULIO</t>
  </si>
  <si>
    <t xml:space="preserve">ZAMARRA MARCO</t>
  </si>
  <si>
    <t xml:space="preserve">TOMASELLI FRANCESCO</t>
  </si>
  <si>
    <t xml:space="preserve">GRANATO CARMINE</t>
  </si>
  <si>
    <t xml:space="preserve">BERTONCINI MATTIA</t>
  </si>
  <si>
    <t xml:space="preserve">AMBROSIO GIUSEPPE</t>
  </si>
  <si>
    <t xml:space="preserve">PERROUD REMY</t>
  </si>
  <si>
    <t xml:space="preserve">ATTANASIO LORENZO</t>
  </si>
  <si>
    <t xml:space="preserve">ROMANI PAOLO</t>
  </si>
  <si>
    <t xml:space="preserve">MARINI FEDERICO</t>
  </si>
  <si>
    <t xml:space="preserve">COPPOLA GIOSUE'</t>
  </si>
  <si>
    <t xml:space="preserve">LA VACCA MICHELE</t>
  </si>
  <si>
    <t xml:space="preserve">DIQUATTRO STEFANO</t>
  </si>
  <si>
    <t xml:space="preserve">CAMBI RICCARDO</t>
  </si>
  <si>
    <t xml:space="preserve">LORELLI GIACOMO</t>
  </si>
  <si>
    <t xml:space="preserve">CAPARELLO GIUSEPPE</t>
  </si>
  <si>
    <t xml:space="preserve">MARINI ANDREA</t>
  </si>
  <si>
    <t xml:space="preserve">PONTECORVO FRANCESCO</t>
  </si>
  <si>
    <t xml:space="preserve">DI FICCIO EDOARDO</t>
  </si>
  <si>
    <t xml:space="preserve">DI GRAZIA EDOARDO</t>
  </si>
  <si>
    <t xml:space="preserve">ESPOSITO EMANUELE</t>
  </si>
  <si>
    <t xml:space="preserve">PALMIERI EZIO</t>
  </si>
  <si>
    <t xml:space="preserve">MARINI GIOVANNI</t>
  </si>
  <si>
    <t xml:space="preserve">CALLONI FEDERICO</t>
  </si>
  <si>
    <t xml:space="preserve">DAL SAL RAFFAELE</t>
  </si>
  <si>
    <t xml:space="preserve">FERRARI CHRISTIAN</t>
  </si>
  <si>
    <t xml:space="preserve">RMARI</t>
  </si>
  <si>
    <t xml:space="preserve">GISONDI DAMIANO</t>
  </si>
  <si>
    <t xml:space="preserve">BERTINETTO ENRICO</t>
  </si>
  <si>
    <t xml:space="preserve">SIOLI LEGNANI GIULIO</t>
  </si>
  <si>
    <t xml:space="preserve">RATTI TOMMASO</t>
  </si>
  <si>
    <t xml:space="preserve">ANTONETTI GIOELE</t>
  </si>
  <si>
    <t xml:space="preserve">FASANO VALERIO</t>
  </si>
  <si>
    <t xml:space="preserve">FEDERICI GILBERTO</t>
  </si>
  <si>
    <t xml:space="preserve">D'ANGELO ANTONIO</t>
  </si>
  <si>
    <t xml:space="preserve">ZANELLA EDOARDO</t>
  </si>
  <si>
    <t xml:space="preserve">BETTINI ANDREA</t>
  </si>
  <si>
    <t xml:space="preserve">CITRO PIETRO</t>
  </si>
  <si>
    <t xml:space="preserve">STAGLIOLI MATTEO</t>
  </si>
  <si>
    <t xml:space="preserve">CAMBINI LORENZO</t>
  </si>
  <si>
    <t xml:space="preserve">MARINO MICHELE</t>
  </si>
  <si>
    <t xml:space="preserve">MOCERI LEONARDO</t>
  </si>
  <si>
    <t xml:space="preserve">BERARDO NELLO</t>
  </si>
  <si>
    <t xml:space="preserve">CANTONE FILIPPO</t>
  </si>
  <si>
    <t xml:space="preserve">MAIELLO ANDREA</t>
  </si>
  <si>
    <t xml:space="preserve">TAIT LEONARDO</t>
  </si>
  <si>
    <t xml:space="preserve">SIANO FEDERICO</t>
  </si>
  <si>
    <t xml:space="preserve">AURIEMMA PAOLO MASSIMO</t>
  </si>
  <si>
    <t xml:space="preserve">CAPECCI ALESSANDRO</t>
  </si>
  <si>
    <t xml:space="preserve">BELTRAMI HELIAN</t>
  </si>
  <si>
    <t xml:space="preserve">GARDIOL FRANCESCO</t>
  </si>
  <si>
    <t xml:space="preserve">CIPRIANI LEONARDO</t>
  </si>
  <si>
    <t xml:space="preserve">CASSARINI DANIELE</t>
  </si>
  <si>
    <t xml:space="preserve">CALABRESE MICHAEL</t>
  </si>
  <si>
    <t xml:space="preserve">BOIMA</t>
  </si>
  <si>
    <t xml:space="preserve">PONE LORENZO</t>
  </si>
  <si>
    <t xml:space="preserve">AMANTE MATTE COSIMO</t>
  </si>
  <si>
    <t xml:space="preserve">MACIOCE GIORDANO LEON</t>
  </si>
  <si>
    <t xml:space="preserve">MONACO DANIELE</t>
  </si>
  <si>
    <t xml:space="preserve">TRAVERSI ALESSANDRO</t>
  </si>
  <si>
    <t xml:space="preserve">DI MATTEO FRANCESCO</t>
  </si>
  <si>
    <t xml:space="preserve">TADDIO FEDERICO</t>
  </si>
  <si>
    <t xml:space="preserve">PORFIRI MARCO</t>
  </si>
  <si>
    <t xml:space="preserve">CALANDRINO GABRIELE</t>
  </si>
  <si>
    <t xml:space="preserve">PACSP</t>
  </si>
  <si>
    <t xml:space="preserve">DE FEDERICIS FEDERICO</t>
  </si>
  <si>
    <t xml:space="preserve">ZUCCONELLI SIMONE</t>
  </si>
  <si>
    <t xml:space="preserve">PERUCCACCI LORENZO</t>
  </si>
  <si>
    <t xml:space="preserve">MIGNINI EDOARDO</t>
  </si>
  <si>
    <t xml:space="preserve">PASQUINELLI RAFFAELE</t>
  </si>
  <si>
    <t xml:space="preserve">GIOCOLI FRANCESCO</t>
  </si>
  <si>
    <t xml:space="preserve">MARIGO ANDREA</t>
  </si>
  <si>
    <t xml:space="preserve">VARESANO PAOLO</t>
  </si>
  <si>
    <t xml:space="preserve">LOMBARDI LUCA</t>
  </si>
  <si>
    <t xml:space="preserve">NIAGU JUSTIN</t>
  </si>
  <si>
    <t xml:space="preserve">GUGLIELMI DAVIDE</t>
  </si>
  <si>
    <t xml:space="preserve">IAFANO DAVIDE</t>
  </si>
  <si>
    <t xml:space="preserve">TROPEOLI GIORGIO</t>
  </si>
  <si>
    <t xml:space="preserve">BRUNI RAFFAELE</t>
  </si>
  <si>
    <t xml:space="preserve">CASSANI FEDERICO</t>
  </si>
  <si>
    <t xml:space="preserve">STERBINI CARLO</t>
  </si>
  <si>
    <t xml:space="preserve">SARCINELLA EMILIO</t>
  </si>
  <si>
    <t xml:space="preserve">VERZEA FILIP</t>
  </si>
  <si>
    <t xml:space="preserve">REM PICCI ALESSANDRO</t>
  </si>
  <si>
    <t xml:space="preserve">RIGA GIUSEPPE</t>
  </si>
  <si>
    <t xml:space="preserve">SALVINI LEONARDO</t>
  </si>
  <si>
    <t xml:space="preserve">DETURRES MICAELE</t>
  </si>
  <si>
    <t xml:space="preserve">RIGHETTI FILIPPO</t>
  </si>
  <si>
    <t xml:space="preserve">GAGLIARDI TOMMASO</t>
  </si>
  <si>
    <t xml:space="preserve">MESSAGGI LORENZO</t>
  </si>
  <si>
    <t xml:space="preserve">SCAFFIDI ARGENTINA ENRICO</t>
  </si>
  <si>
    <t xml:space="preserve">POLI FERDINANDO</t>
  </si>
  <si>
    <t xml:space="preserve">BULTRINI MIRCO</t>
  </si>
  <si>
    <t xml:space="preserve">POLI RUGGERO</t>
  </si>
  <si>
    <t xml:space="preserve">DEL TESTA LEONARDO</t>
  </si>
  <si>
    <t xml:space="preserve">BIANCHI RICCARDO</t>
  </si>
  <si>
    <t xml:space="preserve">GEREMIA LUIGI</t>
  </si>
  <si>
    <t xml:space="preserve">FILECCIA GUIDO</t>
  </si>
  <si>
    <t xml:space="preserve">CASSANI FRANCESCO</t>
  </si>
  <si>
    <t xml:space="preserve">SORRENTINO FABIO</t>
  </si>
  <si>
    <t xml:space="preserve">VITRANI EDOARDO</t>
  </si>
  <si>
    <t xml:space="preserve">VASG</t>
  </si>
  <si>
    <t xml:space="preserve">CONTINI GIAN DOMENICO MARIA</t>
  </si>
  <si>
    <t xml:space="preserve">DEL GUSTO FRANCESCO</t>
  </si>
  <si>
    <t xml:space="preserve">LIVI FEDERICO</t>
  </si>
  <si>
    <t xml:space="preserve">VITALINI PIETRO NINO</t>
  </si>
  <si>
    <t xml:space="preserve">AMPOLO RICCARDO</t>
  </si>
  <si>
    <t xml:space="preserve">PUSCEDDU ANDREA</t>
  </si>
  <si>
    <t xml:space="preserve">CALABRESE FEDERICO</t>
  </si>
  <si>
    <t xml:space="preserve">SILANUS LORENZO</t>
  </si>
  <si>
    <t xml:space="preserve">GEVOL</t>
  </si>
  <si>
    <t xml:space="preserve">ZAMPETTI ALESSIO</t>
  </si>
  <si>
    <t xml:space="preserve">SALVATI FEDERICO</t>
  </si>
  <si>
    <t xml:space="preserve">BRUNO FRANCESCO</t>
  </si>
  <si>
    <t xml:space="preserve">DI PASQUALE SAMUEL</t>
  </si>
  <si>
    <t xml:space="preserve">VITRANO ALESSANDRO</t>
  </si>
  <si>
    <t xml:space="preserve">IAMMARINO ANDREA</t>
  </si>
  <si>
    <t xml:space="preserve">STRIZZOLO GIULIO</t>
  </si>
  <si>
    <t xml:space="preserve">BIASCO ANDREA</t>
  </si>
  <si>
    <t xml:space="preserve">QUATTRIN EMANUELE</t>
  </si>
  <si>
    <t xml:space="preserve">NIMMO CORRADO</t>
  </si>
  <si>
    <t xml:space="preserve">LI VIGNI FRANCESCO</t>
  </si>
  <si>
    <t xml:space="preserve">BORTOLOTTI FRANCESCO</t>
  </si>
  <si>
    <t xml:space="preserve">BOZZOLI JACOPO</t>
  </si>
  <si>
    <t xml:space="preserve">NICCOLETTI GIOVANNI</t>
  </si>
  <si>
    <t xml:space="preserve">AVALLONE ALESSIO</t>
  </si>
  <si>
    <t xml:space="preserve">DI MAGGIO MATTEO</t>
  </si>
  <si>
    <t xml:space="preserve">CRESPI TOMMASO</t>
  </si>
  <si>
    <t xml:space="preserve">PLACIDA PIERPAOLO</t>
  </si>
  <si>
    <t xml:space="preserve">VIOLA ANDREA</t>
  </si>
  <si>
    <t xml:space="preserve">CONTINO FULVIO</t>
  </si>
  <si>
    <t xml:space="preserve">GRIMALDI PASQUALE</t>
  </si>
  <si>
    <t xml:space="preserve">DI MATTIA MATTIA</t>
  </si>
  <si>
    <t xml:space="preserve">RASCIO RAFFAELE</t>
  </si>
  <si>
    <t xml:space="preserve">MARTELLI LUCA</t>
  </si>
  <si>
    <t xml:space="preserve">CELOZZI ENNIO</t>
  </si>
  <si>
    <t xml:space="preserve">VOSA RICCARDO</t>
  </si>
  <si>
    <t xml:space="preserve">VEDOVI MATTEO</t>
  </si>
  <si>
    <t xml:space="preserve">SGAMMINI EDOARDO</t>
  </si>
  <si>
    <t xml:space="preserve">PRELATI LORENZO</t>
  </si>
  <si>
    <t xml:space="preserve">BONO MAURO</t>
  </si>
  <si>
    <t xml:space="preserve">LITTARRU MATTEO</t>
  </si>
  <si>
    <t xml:space="preserve">VENTURA RICCARDO</t>
  </si>
  <si>
    <t xml:space="preserve">FURLAN FRANCESCO</t>
  </si>
  <si>
    <t xml:space="preserve">TOLIM</t>
  </si>
  <si>
    <t xml:space="preserve">FIORELLA FLAVIO</t>
  </si>
  <si>
    <t xml:space="preserve">MAIURINO GIUSEPPE</t>
  </si>
  <si>
    <t xml:space="preserve">GAMBINO ADRIANO</t>
  </si>
  <si>
    <t xml:space="preserve">PASINELLI ALESSIO</t>
  </si>
  <si>
    <t xml:space="preserve">VRCUS</t>
  </si>
  <si>
    <t xml:space="preserve">STEFAN TOMMASO</t>
  </si>
  <si>
    <t xml:space="preserve">MASCARO SAMUELE</t>
  </si>
  <si>
    <t xml:space="preserve">AVITABILE VITTORIO</t>
  </si>
  <si>
    <t xml:space="preserve">DI CRISTOFARO ALDO</t>
  </si>
  <si>
    <t xml:space="preserve">MANCIARACINA VITO</t>
  </si>
  <si>
    <t xml:space="preserve">MARCHETTI LORENZO</t>
  </si>
  <si>
    <t xml:space="preserve">CIULLA GIORGIO</t>
  </si>
  <si>
    <t xml:space="preserve">PALMERI FRANCESCO</t>
  </si>
  <si>
    <t xml:space="preserve">BISOGNO VINCENZO</t>
  </si>
  <si>
    <t xml:space="preserve">POLETTI OTTAVIANO</t>
  </si>
  <si>
    <t xml:space="preserve">TOMA ALEXANDRU</t>
  </si>
  <si>
    <t xml:space="preserve">GODIO FABIO</t>
  </si>
  <si>
    <t xml:space="preserve">GODIO MATTIA</t>
  </si>
  <si>
    <t xml:space="preserve">FIORENZA FEDERICO</t>
  </si>
  <si>
    <t xml:space="preserve">MOTTA LEONARDO</t>
  </si>
  <si>
    <t xml:space="preserve">CANCILA VITTORIO</t>
  </si>
  <si>
    <t xml:space="preserve">PULIGA ALBERTO</t>
  </si>
  <si>
    <t xml:space="preserve">MAZZI DA MOTTI NICCOLO'</t>
  </si>
  <si>
    <t xml:space="preserve">TAORMINA RICCARDO</t>
  </si>
  <si>
    <t xml:space="preserve">VENTRESCA LORENZO</t>
  </si>
  <si>
    <t xml:space="preserve">FAILLA LORENZO</t>
  </si>
  <si>
    <t xml:space="preserve">SCHIRIPPA STEFANO</t>
  </si>
  <si>
    <t xml:space="preserve">PELLEGRINI SIMONE</t>
  </si>
  <si>
    <t xml:space="preserve">PATERNOSTER DANIELE</t>
  </si>
  <si>
    <t xml:space="preserve">DANDOLO EDOARDO</t>
  </si>
  <si>
    <t xml:space="preserve">FATTORI ALESSANDRO</t>
  </si>
  <si>
    <t xml:space="preserve">BASSI MATTIA</t>
  </si>
  <si>
    <t xml:space="preserve">INGRALDI GIULIO</t>
  </si>
  <si>
    <t xml:space="preserve">VITIELLO LUCA</t>
  </si>
  <si>
    <t xml:space="preserve">LA ROSA NICOLO'</t>
  </si>
  <si>
    <t xml:space="preserve">ZAVIRSEK TEI ZOLT</t>
  </si>
  <si>
    <t xml:space="preserve">MENASE GAL</t>
  </si>
  <si>
    <t xml:space="preserve">POVIRK TILEN</t>
  </si>
  <si>
    <t xml:space="preserve">POLIMANTI YURI</t>
  </si>
  <si>
    <t xml:space="preserve">BESTER MATIJA</t>
  </si>
  <si>
    <t xml:space="preserve">SMREKAR PETER</t>
  </si>
  <si>
    <t xml:space="preserve">FERRARA ANDREA</t>
  </si>
  <si>
    <t xml:space="preserve">LEGNANI MATIA</t>
  </si>
  <si>
    <t xml:space="preserve">SORBINO ANTONIO</t>
  </si>
  <si>
    <t xml:space="preserve">APPETITI ALFATTI ALESSIO</t>
  </si>
  <si>
    <t xml:space="preserve">XU GAOYUAN</t>
  </si>
  <si>
    <t xml:space="preserve">LUCCHINI ANDREAS</t>
  </si>
  <si>
    <t xml:space="preserve">PERETTI FRANCESCO</t>
  </si>
  <si>
    <t xml:space="preserve">VALBUSA ALESSANDRO</t>
  </si>
  <si>
    <t xml:space="preserve">CIRROTTA GIOVANNI MARIA</t>
  </si>
  <si>
    <t xml:space="preserve">MUREDDU LUCA ANTONIO</t>
  </si>
  <si>
    <t xml:space="preserve">MINONZIO FRANCESCO PIETRO</t>
  </si>
  <si>
    <t xml:space="preserve">DI CARLO CHRISTIAN</t>
  </si>
  <si>
    <t xml:space="preserve">RIBAUDO DARIO</t>
  </si>
  <si>
    <t xml:space="preserve">VASTANO LUCA</t>
  </si>
  <si>
    <t xml:space="preserve">PAROLINI GIORGIO</t>
  </si>
  <si>
    <t xml:space="preserve">MORROI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1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1390</v>
      </c>
      <c r="D6" s="37" t="s">
        <v>17</v>
      </c>
      <c r="E6" s="38" t="s">
        <v>18</v>
      </c>
      <c r="F6" s="39" t="n">
        <v>12.387</v>
      </c>
      <c r="G6" s="40" t="n">
        <v>6.783</v>
      </c>
      <c r="H6" s="41" t="n">
        <v>12.498</v>
      </c>
      <c r="I6" s="42" t="n">
        <v>198</v>
      </c>
      <c r="J6" s="43" t="n">
        <v>155.76</v>
      </c>
      <c r="K6" s="44" t="n">
        <v>264</v>
      </c>
      <c r="L6" s="45" t="n">
        <v>486.885</v>
      </c>
      <c r="M6" s="46" t="n">
        <v>5</v>
      </c>
      <c r="N6" s="47" t="n">
        <v>4</v>
      </c>
      <c r="O6" s="48"/>
      <c r="P6" s="48"/>
      <c r="Q6" s="48"/>
      <c r="R6" s="48"/>
      <c r="S6" s="48"/>
      <c r="T6" s="48"/>
      <c r="U6" s="48"/>
      <c r="V6" s="48"/>
      <c r="W6" s="48"/>
      <c r="Y6" s="49"/>
      <c r="AA6" s="50"/>
    </row>
    <row r="7" customFormat="false" ht="12.75" hidden="false" customHeight="false" outlineLevel="0" collapsed="false">
      <c r="A7" s="51" t="n">
        <v>2</v>
      </c>
      <c r="B7" s="52" t="s">
        <v>19</v>
      </c>
      <c r="C7" s="53" t="n">
        <v>634310</v>
      </c>
      <c r="D7" s="54" t="s">
        <v>20</v>
      </c>
      <c r="E7" s="55" t="s">
        <v>21</v>
      </c>
      <c r="F7" s="56" t="n">
        <v>23.82</v>
      </c>
      <c r="G7" s="57" t="n">
        <v>24.196</v>
      </c>
      <c r="H7" s="58" t="n">
        <v>26.6</v>
      </c>
      <c r="I7" s="59" t="n">
        <v>140.4</v>
      </c>
      <c r="J7" s="60" t="n">
        <v>34.573</v>
      </c>
      <c r="K7" s="61" t="n">
        <v>288</v>
      </c>
      <c r="L7" s="62" t="n">
        <v>479.196</v>
      </c>
      <c r="M7" s="63" t="n">
        <v>1</v>
      </c>
      <c r="N7" s="64" t="n">
        <v>-1</v>
      </c>
      <c r="O7" s="48"/>
      <c r="P7" s="48"/>
      <c r="Q7" s="48"/>
      <c r="R7" s="48"/>
      <c r="S7" s="48"/>
      <c r="T7" s="48"/>
      <c r="U7" s="48"/>
      <c r="V7" s="48"/>
      <c r="W7" s="48"/>
      <c r="X7" s="48"/>
    </row>
    <row r="8" customFormat="false" ht="12.75" hidden="false" customHeight="false" outlineLevel="0" collapsed="false">
      <c r="A8" s="51" t="n">
        <v>3</v>
      </c>
      <c r="B8" s="52" t="s">
        <v>22</v>
      </c>
      <c r="C8" s="53" t="n">
        <v>642473</v>
      </c>
      <c r="D8" s="54" t="s">
        <v>23</v>
      </c>
      <c r="E8" s="55" t="s">
        <v>21</v>
      </c>
      <c r="F8" s="56" t="n">
        <v>7.628</v>
      </c>
      <c r="G8" s="57" t="n">
        <v>12.1</v>
      </c>
      <c r="H8" s="58" t="n">
        <v>17.29</v>
      </c>
      <c r="I8" s="59" t="n">
        <v>108.003</v>
      </c>
      <c r="J8" s="60" t="n">
        <v>140.4</v>
      </c>
      <c r="K8" s="61" t="n">
        <v>230.4</v>
      </c>
      <c r="L8" s="62" t="n">
        <v>400.19</v>
      </c>
      <c r="M8" s="63" t="n">
        <v>12</v>
      </c>
      <c r="N8" s="64" t="n">
        <v>9</v>
      </c>
      <c r="O8" s="48"/>
      <c r="P8" s="48"/>
      <c r="Q8" s="48"/>
      <c r="R8" s="48"/>
      <c r="S8" s="48"/>
      <c r="T8" s="48"/>
      <c r="U8" s="48"/>
      <c r="V8" s="48"/>
      <c r="W8" s="48"/>
      <c r="X8" s="48"/>
      <c r="Y8" s="50"/>
    </row>
    <row r="9" s="49" customFormat="true" ht="12.75" hidden="false" customHeight="false" outlineLevel="0" collapsed="false">
      <c r="A9" s="51" t="n">
        <v>4</v>
      </c>
      <c r="B9" s="52" t="s">
        <v>24</v>
      </c>
      <c r="C9" s="53" t="n">
        <v>641323</v>
      </c>
      <c r="D9" s="54" t="s">
        <v>25</v>
      </c>
      <c r="E9" s="55" t="s">
        <v>21</v>
      </c>
      <c r="F9" s="56" t="n">
        <v>20.032</v>
      </c>
      <c r="G9" s="57" t="n">
        <v>16.259</v>
      </c>
      <c r="H9" s="65" t="n">
        <v>0</v>
      </c>
      <c r="I9" s="59" t="n">
        <v>172.8</v>
      </c>
      <c r="J9" s="60" t="n">
        <v>172.8</v>
      </c>
      <c r="K9" s="61" t="n">
        <v>92.168</v>
      </c>
      <c r="L9" s="66" t="n">
        <v>381.891</v>
      </c>
      <c r="M9" s="63" t="n">
        <v>4</v>
      </c>
      <c r="N9" s="64" t="n">
        <v>0</v>
      </c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"/>
      <c r="AA9" s="4"/>
      <c r="AB9" s="4"/>
      <c r="AC9" s="50"/>
      <c r="AD9" s="50"/>
      <c r="AE9" s="50"/>
      <c r="AF9" s="50"/>
    </row>
    <row r="10" customFormat="false" ht="12.75" hidden="false" customHeight="false" outlineLevel="0" collapsed="false">
      <c r="A10" s="51" t="n">
        <v>5</v>
      </c>
      <c r="B10" s="67" t="s">
        <v>26</v>
      </c>
      <c r="C10" s="53" t="n">
        <v>637722</v>
      </c>
      <c r="D10" s="54" t="s">
        <v>27</v>
      </c>
      <c r="E10" s="55" t="s">
        <v>18</v>
      </c>
      <c r="F10" s="68" t="n">
        <v>0</v>
      </c>
      <c r="G10" s="57" t="n">
        <v>20.011</v>
      </c>
      <c r="H10" s="58" t="n">
        <v>5.191</v>
      </c>
      <c r="I10" s="59" t="n">
        <v>128.7</v>
      </c>
      <c r="J10" s="60" t="n">
        <v>126.555</v>
      </c>
      <c r="K10" s="61" t="n">
        <v>211.2</v>
      </c>
      <c r="L10" s="62" t="n">
        <v>365.102</v>
      </c>
      <c r="M10" s="63" t="n">
        <v>11</v>
      </c>
      <c r="N10" s="64" t="n">
        <v>6</v>
      </c>
    </row>
    <row r="11" customFormat="false" ht="12.75" hidden="false" customHeight="false" outlineLevel="0" collapsed="false">
      <c r="A11" s="51" t="n">
        <v>6</v>
      </c>
      <c r="B11" s="67" t="s">
        <v>28</v>
      </c>
      <c r="C11" s="53" t="n">
        <v>638877</v>
      </c>
      <c r="D11" s="54" t="s">
        <v>29</v>
      </c>
      <c r="E11" s="55" t="s">
        <v>21</v>
      </c>
      <c r="F11" s="56" t="n">
        <v>19.056</v>
      </c>
      <c r="G11" s="57" t="n">
        <v>21.175</v>
      </c>
      <c r="H11" s="58" t="n">
        <v>15.382</v>
      </c>
      <c r="I11" s="59" t="n">
        <v>216</v>
      </c>
      <c r="J11" s="60" t="n">
        <v>108.004</v>
      </c>
      <c r="K11" s="61" t="n">
        <v>46.094</v>
      </c>
      <c r="L11" s="62" t="n">
        <v>364.235</v>
      </c>
      <c r="M11" s="63" t="n">
        <v>3</v>
      </c>
      <c r="N11" s="64" t="n">
        <v>-3</v>
      </c>
    </row>
    <row r="12" customFormat="false" ht="12.75" hidden="false" customHeight="false" outlineLevel="0" collapsed="false">
      <c r="A12" s="51" t="n">
        <v>7</v>
      </c>
      <c r="B12" s="67" t="s">
        <v>30</v>
      </c>
      <c r="C12" s="53" t="n">
        <v>645510</v>
      </c>
      <c r="D12" s="54" t="s">
        <v>31</v>
      </c>
      <c r="E12" s="55" t="s">
        <v>21</v>
      </c>
      <c r="F12" s="56" t="n">
        <v>32.05</v>
      </c>
      <c r="G12" s="57" t="n">
        <v>8.01</v>
      </c>
      <c r="H12" s="58" t="n">
        <v>13.829</v>
      </c>
      <c r="I12" s="59" t="n">
        <v>108.002</v>
      </c>
      <c r="J12" s="60" t="n">
        <v>34.576</v>
      </c>
      <c r="K12" s="61" t="n">
        <v>187.2</v>
      </c>
      <c r="L12" s="62" t="n">
        <v>341.081</v>
      </c>
      <c r="M12" s="63" t="n">
        <v>26</v>
      </c>
      <c r="N12" s="64" t="n">
        <v>19</v>
      </c>
    </row>
    <row r="13" customFormat="false" ht="12.75" hidden="false" customHeight="false" outlineLevel="0" collapsed="false">
      <c r="A13" s="51" t="n">
        <v>8</v>
      </c>
      <c r="B13" s="52" t="s">
        <v>32</v>
      </c>
      <c r="C13" s="53" t="n">
        <v>637687</v>
      </c>
      <c r="D13" s="69" t="s">
        <v>33</v>
      </c>
      <c r="E13" s="55" t="s">
        <v>21</v>
      </c>
      <c r="F13" s="56" t="n">
        <v>20.035</v>
      </c>
      <c r="G13" s="57" t="n">
        <v>10.813</v>
      </c>
      <c r="H13" s="65" t="n">
        <v>0</v>
      </c>
      <c r="I13" s="59" t="n">
        <v>108.004</v>
      </c>
      <c r="J13" s="60" t="n">
        <v>108.003</v>
      </c>
      <c r="K13" s="61" t="n">
        <v>187.2</v>
      </c>
      <c r="L13" s="62" t="n">
        <v>326.052</v>
      </c>
      <c r="M13" s="63" t="n">
        <v>8</v>
      </c>
      <c r="N13" s="64" t="n">
        <v>0</v>
      </c>
    </row>
    <row r="14" customFormat="false" ht="12.75" hidden="false" customHeight="false" outlineLevel="0" collapsed="false">
      <c r="A14" s="51" t="n">
        <v>9</v>
      </c>
      <c r="B14" s="67" t="s">
        <v>34</v>
      </c>
      <c r="C14" s="53" t="n">
        <v>647396</v>
      </c>
      <c r="D14" s="54" t="s">
        <v>35</v>
      </c>
      <c r="E14" s="55" t="s">
        <v>21</v>
      </c>
      <c r="F14" s="68" t="n">
        <v>0</v>
      </c>
      <c r="G14" s="57" t="n">
        <v>19.357</v>
      </c>
      <c r="H14" s="58" t="n">
        <v>17.29</v>
      </c>
      <c r="I14" s="59" t="n">
        <v>69.122</v>
      </c>
      <c r="J14" s="60" t="n">
        <v>216</v>
      </c>
      <c r="K14" s="61" t="n">
        <v>46.096</v>
      </c>
      <c r="L14" s="62" t="n">
        <v>321.769</v>
      </c>
      <c r="M14" s="63" t="n">
        <v>7</v>
      </c>
      <c r="N14" s="64" t="n">
        <v>-2</v>
      </c>
    </row>
    <row r="15" customFormat="false" ht="12.75" hidden="false" customHeight="false" outlineLevel="0" collapsed="false">
      <c r="A15" s="51" t="n">
        <v>10</v>
      </c>
      <c r="B15" s="67" t="s">
        <v>36</v>
      </c>
      <c r="C15" s="53" t="n">
        <v>642764</v>
      </c>
      <c r="D15" s="54" t="s">
        <v>25</v>
      </c>
      <c r="E15" s="55" t="s">
        <v>18</v>
      </c>
      <c r="F15" s="56" t="n">
        <v>12.828</v>
      </c>
      <c r="G15" s="57" t="n">
        <v>4.015</v>
      </c>
      <c r="H15" s="58" t="n">
        <v>6.815</v>
      </c>
      <c r="I15" s="59" t="n">
        <v>15.87</v>
      </c>
      <c r="J15" s="60" t="n">
        <v>126.555</v>
      </c>
      <c r="K15" s="61" t="n">
        <v>171.6</v>
      </c>
      <c r="L15" s="62" t="n">
        <v>317.798</v>
      </c>
      <c r="M15" s="63" t="n">
        <v>9</v>
      </c>
      <c r="N15" s="64" t="n">
        <v>-1</v>
      </c>
    </row>
    <row r="16" s="50" customFormat="true" ht="12.75" hidden="false" customHeight="false" outlineLevel="0" collapsed="false">
      <c r="A16" s="51" t="n">
        <v>11</v>
      </c>
      <c r="B16" s="70" t="s">
        <v>37</v>
      </c>
      <c r="C16" s="71" t="n">
        <v>659147</v>
      </c>
      <c r="D16" s="72" t="s">
        <v>38</v>
      </c>
      <c r="E16" s="73" t="s">
        <v>18</v>
      </c>
      <c r="F16" s="56" t="n">
        <v>18.669</v>
      </c>
      <c r="G16" s="57" t="n">
        <v>15.946</v>
      </c>
      <c r="H16" s="58" t="n">
        <v>8.976</v>
      </c>
      <c r="I16" s="59" t="n">
        <v>99.001</v>
      </c>
      <c r="J16" s="60" t="n">
        <v>31.165</v>
      </c>
      <c r="K16" s="61" t="n">
        <v>171.6</v>
      </c>
      <c r="L16" s="62" t="n">
        <v>305.216</v>
      </c>
      <c r="M16" s="63" t="n">
        <v>33</v>
      </c>
      <c r="N16" s="64" t="n">
        <v>22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51" t="n">
        <v>12</v>
      </c>
      <c r="B17" s="52" t="s">
        <v>39</v>
      </c>
      <c r="C17" s="53" t="n">
        <v>631838</v>
      </c>
      <c r="D17" s="54" t="s">
        <v>40</v>
      </c>
      <c r="E17" s="55" t="s">
        <v>18</v>
      </c>
      <c r="F17" s="56" t="n">
        <v>20.033</v>
      </c>
      <c r="G17" s="69" t="n">
        <v>0</v>
      </c>
      <c r="H17" s="58" t="n">
        <v>5.19</v>
      </c>
      <c r="I17" s="59" t="n">
        <v>31.696</v>
      </c>
      <c r="J17" s="60" t="n">
        <v>194.7</v>
      </c>
      <c r="K17" s="61" t="n">
        <v>84.487</v>
      </c>
      <c r="L17" s="62" t="n">
        <v>304.41</v>
      </c>
      <c r="M17" s="63" t="n">
        <v>2</v>
      </c>
      <c r="N17" s="64" t="n">
        <v>-10</v>
      </c>
      <c r="Y17" s="48"/>
    </row>
    <row r="18" customFormat="false" ht="12.75" hidden="false" customHeight="false" outlineLevel="0" collapsed="false">
      <c r="A18" s="51" t="n">
        <v>13</v>
      </c>
      <c r="B18" s="52" t="s">
        <v>41</v>
      </c>
      <c r="C18" s="53" t="n">
        <v>640000</v>
      </c>
      <c r="D18" s="54" t="s">
        <v>42</v>
      </c>
      <c r="E18" s="55" t="s">
        <v>21</v>
      </c>
      <c r="F18" s="56" t="n">
        <v>6.419</v>
      </c>
      <c r="G18" s="57" t="n">
        <v>8.013</v>
      </c>
      <c r="H18" s="58" t="n">
        <v>10.642</v>
      </c>
      <c r="I18" s="59" t="n">
        <v>34.573</v>
      </c>
      <c r="J18" s="60" t="n">
        <v>140.4</v>
      </c>
      <c r="K18" s="61" t="n">
        <v>144.003</v>
      </c>
      <c r="L18" s="62" t="n">
        <v>303.058</v>
      </c>
      <c r="M18" s="63" t="n">
        <v>24</v>
      </c>
      <c r="N18" s="64" t="n">
        <v>11</v>
      </c>
      <c r="O18" s="74"/>
      <c r="P18" s="74"/>
      <c r="Q18" s="74"/>
      <c r="R18" s="74"/>
      <c r="S18" s="74"/>
      <c r="T18" s="74"/>
      <c r="U18" s="74"/>
      <c r="V18" s="74"/>
      <c r="W18" s="74"/>
      <c r="X18" s="75"/>
      <c r="Y18" s="48"/>
    </row>
    <row r="19" customFormat="false" ht="12.75" hidden="false" customHeight="false" outlineLevel="0" collapsed="false">
      <c r="A19" s="51" t="n">
        <v>14</v>
      </c>
      <c r="B19" s="52" t="s">
        <v>43</v>
      </c>
      <c r="C19" s="53" t="n">
        <v>631160</v>
      </c>
      <c r="D19" s="54" t="s">
        <v>44</v>
      </c>
      <c r="E19" s="55" t="s">
        <v>21</v>
      </c>
      <c r="F19" s="56" t="n">
        <v>9.337</v>
      </c>
      <c r="G19" s="57" t="n">
        <v>7.858</v>
      </c>
      <c r="H19" s="58" t="n">
        <v>17.949</v>
      </c>
      <c r="I19" s="59" t="n">
        <v>34.562</v>
      </c>
      <c r="J19" s="60" t="n">
        <v>108.002</v>
      </c>
      <c r="K19" s="61" t="n">
        <v>144.001</v>
      </c>
      <c r="L19" s="62" t="n">
        <v>279.289</v>
      </c>
      <c r="M19" s="63" t="n">
        <v>30</v>
      </c>
      <c r="N19" s="64" t="n">
        <v>16</v>
      </c>
      <c r="O19" s="48"/>
      <c r="P19" s="48"/>
      <c r="Q19" s="48"/>
      <c r="R19" s="48"/>
      <c r="S19" s="48"/>
      <c r="T19" s="48"/>
      <c r="U19" s="48"/>
      <c r="V19" s="48"/>
      <c r="W19" s="48"/>
      <c r="X19" s="49"/>
    </row>
    <row r="20" customFormat="false" ht="12.75" hidden="false" customHeight="false" outlineLevel="0" collapsed="false">
      <c r="A20" s="51" t="n">
        <v>15</v>
      </c>
      <c r="B20" s="67" t="s">
        <v>45</v>
      </c>
      <c r="C20" s="53" t="n">
        <v>632725</v>
      </c>
      <c r="D20" s="54" t="s">
        <v>46</v>
      </c>
      <c r="E20" s="55" t="s">
        <v>18</v>
      </c>
      <c r="F20" s="56" t="n">
        <v>15.245</v>
      </c>
      <c r="G20" s="57" t="n">
        <v>6.781</v>
      </c>
      <c r="H20" s="58" t="n">
        <v>5.358</v>
      </c>
      <c r="I20" s="59" t="n">
        <v>158.4</v>
      </c>
      <c r="J20" s="76" t="n">
        <v>0</v>
      </c>
      <c r="K20" s="61" t="n">
        <v>84.484</v>
      </c>
      <c r="L20" s="62" t="n">
        <v>264.91</v>
      </c>
      <c r="M20" s="63" t="n">
        <v>15</v>
      </c>
      <c r="N20" s="64" t="n">
        <v>0</v>
      </c>
    </row>
    <row r="21" s="77" customFormat="true" ht="12.75" hidden="false" customHeight="false" outlineLevel="0" collapsed="false">
      <c r="A21" s="51" t="n">
        <v>16</v>
      </c>
      <c r="B21" s="52" t="s">
        <v>47</v>
      </c>
      <c r="C21" s="53" t="n">
        <v>642970</v>
      </c>
      <c r="D21" s="54" t="s">
        <v>40</v>
      </c>
      <c r="E21" s="55" t="s">
        <v>21</v>
      </c>
      <c r="F21" s="56" t="n">
        <v>12.825</v>
      </c>
      <c r="G21" s="57" t="n">
        <v>25.014</v>
      </c>
      <c r="H21" s="65" t="n">
        <v>0</v>
      </c>
      <c r="I21" s="59" t="n">
        <v>69.128</v>
      </c>
      <c r="J21" s="60" t="n">
        <v>69.125</v>
      </c>
      <c r="K21" s="61" t="n">
        <v>144.002</v>
      </c>
      <c r="L21" s="62" t="n">
        <v>250.969</v>
      </c>
      <c r="M21" s="63" t="n">
        <v>17</v>
      </c>
      <c r="N21" s="64" t="n">
        <v>1</v>
      </c>
      <c r="O21" s="49"/>
      <c r="P21" s="49"/>
      <c r="Q21" s="49"/>
      <c r="R21" s="49"/>
      <c r="S21" s="49"/>
      <c r="T21" s="49"/>
      <c r="U21" s="49"/>
      <c r="V21" s="49"/>
      <c r="W21" s="49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51" t="n">
        <v>17</v>
      </c>
      <c r="B22" s="52" t="s">
        <v>48</v>
      </c>
      <c r="C22" s="53" t="n">
        <v>644401</v>
      </c>
      <c r="D22" s="54" t="s">
        <v>20</v>
      </c>
      <c r="E22" s="55" t="s">
        <v>18</v>
      </c>
      <c r="F22" s="56" t="n">
        <v>11.914</v>
      </c>
      <c r="G22" s="57" t="n">
        <v>12.101</v>
      </c>
      <c r="H22" s="58" t="n">
        <v>8.52</v>
      </c>
      <c r="I22" s="59" t="n">
        <v>128.7</v>
      </c>
      <c r="J22" s="60" t="n">
        <v>31.168</v>
      </c>
      <c r="K22" s="61" t="n">
        <v>84.486</v>
      </c>
      <c r="L22" s="62" t="n">
        <v>237.201</v>
      </c>
      <c r="M22" s="63" t="n">
        <v>20</v>
      </c>
      <c r="N22" s="64" t="n">
        <v>3</v>
      </c>
      <c r="O22" s="48"/>
      <c r="P22" s="48"/>
      <c r="Q22" s="48"/>
      <c r="R22" s="48"/>
      <c r="S22" s="48"/>
      <c r="T22" s="48"/>
      <c r="U22" s="48"/>
      <c r="V22" s="48"/>
      <c r="W22" s="48"/>
      <c r="X22" s="49"/>
    </row>
    <row r="23" customFormat="false" ht="12.75" hidden="false" customHeight="false" outlineLevel="0" collapsed="false">
      <c r="A23" s="51" t="n">
        <v>18</v>
      </c>
      <c r="B23" s="52" t="s">
        <v>49</v>
      </c>
      <c r="C23" s="53" t="n">
        <v>650912</v>
      </c>
      <c r="D23" s="54" t="s">
        <v>50</v>
      </c>
      <c r="E23" s="55" t="s">
        <v>18</v>
      </c>
      <c r="F23" s="56" t="n">
        <v>26.041</v>
      </c>
      <c r="G23" s="57" t="n">
        <v>12.51</v>
      </c>
      <c r="H23" s="58" t="n">
        <v>6.816</v>
      </c>
      <c r="I23" s="59" t="n">
        <v>99.004</v>
      </c>
      <c r="J23" s="60" t="n">
        <v>97.353</v>
      </c>
      <c r="K23" s="61" t="n">
        <v>84.488</v>
      </c>
      <c r="L23" s="62" t="n">
        <v>234.908</v>
      </c>
      <c r="M23" s="63" t="n">
        <v>18</v>
      </c>
      <c r="N23" s="64" t="n">
        <v>0</v>
      </c>
    </row>
    <row r="24" customFormat="false" ht="12.75" hidden="false" customHeight="false" outlineLevel="0" collapsed="false">
      <c r="A24" s="51" t="n">
        <v>19</v>
      </c>
      <c r="B24" s="52" t="s">
        <v>51</v>
      </c>
      <c r="C24" s="53" t="n">
        <v>641340</v>
      </c>
      <c r="D24" s="54" t="s">
        <v>25</v>
      </c>
      <c r="E24" s="55" t="s">
        <v>21</v>
      </c>
      <c r="F24" s="56" t="n">
        <v>12.824</v>
      </c>
      <c r="G24" s="57" t="n">
        <v>8.007</v>
      </c>
      <c r="H24" s="58" t="n">
        <v>21.275</v>
      </c>
      <c r="I24" s="59" t="n">
        <v>69.124</v>
      </c>
      <c r="J24" s="60" t="n">
        <v>108.001</v>
      </c>
      <c r="K24" s="61" t="n">
        <v>92.167</v>
      </c>
      <c r="L24" s="62" t="n">
        <v>234.267</v>
      </c>
      <c r="M24" s="63" t="n">
        <v>23</v>
      </c>
      <c r="N24" s="64" t="n">
        <v>4</v>
      </c>
      <c r="X24" s="50"/>
    </row>
    <row r="25" customFormat="false" ht="12.75" hidden="false" customHeight="false" outlineLevel="0" collapsed="false">
      <c r="A25" s="51" t="n">
        <v>20</v>
      </c>
      <c r="B25" s="52" t="s">
        <v>52</v>
      </c>
      <c r="C25" s="53" t="n">
        <v>652975</v>
      </c>
      <c r="D25" s="54" t="s">
        <v>25</v>
      </c>
      <c r="E25" s="55" t="s">
        <v>18</v>
      </c>
      <c r="F25" s="56" t="n">
        <v>12.826</v>
      </c>
      <c r="G25" s="57" t="n">
        <v>4.013</v>
      </c>
      <c r="H25" s="58" t="n">
        <v>10.641</v>
      </c>
      <c r="I25" s="59" t="n">
        <v>63.368</v>
      </c>
      <c r="J25" s="60" t="n">
        <v>31.166</v>
      </c>
      <c r="K25" s="61" t="n">
        <v>132.004</v>
      </c>
      <c r="L25" s="62" t="n">
        <v>218.839</v>
      </c>
      <c r="M25" s="63" t="n">
        <v>34</v>
      </c>
      <c r="N25" s="64" t="n">
        <v>14</v>
      </c>
      <c r="X25" s="74"/>
      <c r="Z25" s="49"/>
    </row>
    <row r="26" customFormat="false" ht="12.75" hidden="false" customHeight="false" outlineLevel="0" collapsed="false">
      <c r="A26" s="51" t="n">
        <v>21</v>
      </c>
      <c r="B26" s="52" t="s">
        <v>53</v>
      </c>
      <c r="C26" s="53" t="n">
        <v>634882</v>
      </c>
      <c r="D26" s="54" t="s">
        <v>54</v>
      </c>
      <c r="E26" s="55" t="s">
        <v>21</v>
      </c>
      <c r="F26" s="56" t="n">
        <v>40.063</v>
      </c>
      <c r="G26" s="57" t="n">
        <v>16.259</v>
      </c>
      <c r="H26" s="58" t="n">
        <v>10.375</v>
      </c>
      <c r="I26" s="59" t="n">
        <v>69.127</v>
      </c>
      <c r="J26" s="60" t="n">
        <v>69.128</v>
      </c>
      <c r="K26" s="61" t="n">
        <v>92.165</v>
      </c>
      <c r="L26" s="62" t="n">
        <v>217.615</v>
      </c>
      <c r="M26" s="63" t="n">
        <v>6</v>
      </c>
      <c r="N26" s="64" t="n">
        <v>-15</v>
      </c>
      <c r="Y26" s="48"/>
    </row>
    <row r="27" customFormat="false" ht="12.75" hidden="false" customHeight="false" outlineLevel="0" collapsed="false">
      <c r="A27" s="51" t="n">
        <v>22</v>
      </c>
      <c r="B27" s="52" t="s">
        <v>55</v>
      </c>
      <c r="C27" s="53" t="n">
        <v>624891</v>
      </c>
      <c r="D27" s="54" t="s">
        <v>50</v>
      </c>
      <c r="E27" s="55" t="s">
        <v>21</v>
      </c>
      <c r="F27" s="56" t="n">
        <v>20.034</v>
      </c>
      <c r="G27" s="57" t="n">
        <v>4.018</v>
      </c>
      <c r="H27" s="58" t="n">
        <v>17.02</v>
      </c>
      <c r="I27" s="59" t="n">
        <v>34.575</v>
      </c>
      <c r="J27" s="60" t="n">
        <v>34.564</v>
      </c>
      <c r="K27" s="61" t="n">
        <v>144.004</v>
      </c>
      <c r="L27" s="62" t="n">
        <v>215.633</v>
      </c>
      <c r="M27" s="63" t="n">
        <v>50</v>
      </c>
      <c r="N27" s="64" t="n">
        <v>28</v>
      </c>
    </row>
    <row r="28" customFormat="false" ht="12.75" hidden="false" customHeight="false" outlineLevel="0" collapsed="false">
      <c r="A28" s="51" t="n">
        <v>23</v>
      </c>
      <c r="B28" s="70" t="s">
        <v>56</v>
      </c>
      <c r="C28" s="71" t="n">
        <v>657253</v>
      </c>
      <c r="D28" s="72" t="s">
        <v>57</v>
      </c>
      <c r="E28" s="73" t="s">
        <v>18</v>
      </c>
      <c r="F28" s="56" t="n">
        <v>6.101</v>
      </c>
      <c r="G28" s="57" t="n">
        <v>10.59</v>
      </c>
      <c r="H28" s="58" t="n">
        <v>9.616</v>
      </c>
      <c r="I28" s="59" t="n">
        <v>15.852</v>
      </c>
      <c r="J28" s="60" t="n">
        <v>62.311</v>
      </c>
      <c r="K28" s="61" t="n">
        <v>132.002</v>
      </c>
      <c r="L28" s="62" t="n">
        <v>214.519</v>
      </c>
      <c r="M28" s="63" t="n">
        <v>55</v>
      </c>
      <c r="N28" s="64" t="n">
        <v>32</v>
      </c>
    </row>
    <row r="29" customFormat="false" ht="12.75" hidden="false" customHeight="false" outlineLevel="0" collapsed="false">
      <c r="A29" s="51" t="n">
        <v>24</v>
      </c>
      <c r="B29" s="52" t="s">
        <v>58</v>
      </c>
      <c r="C29" s="53" t="n">
        <v>638211</v>
      </c>
      <c r="D29" s="54" t="s">
        <v>59</v>
      </c>
      <c r="E29" s="55" t="s">
        <v>18</v>
      </c>
      <c r="F29" s="56" t="n">
        <v>5.083</v>
      </c>
      <c r="G29" s="57" t="n">
        <v>12.269</v>
      </c>
      <c r="H29" s="58" t="n">
        <v>1.334</v>
      </c>
      <c r="I29" s="59" t="n">
        <v>99.003</v>
      </c>
      <c r="J29" s="60" t="n">
        <v>97.351</v>
      </c>
      <c r="K29" s="61" t="n">
        <v>84.482</v>
      </c>
      <c r="L29" s="62" t="n">
        <v>213.706</v>
      </c>
      <c r="M29" s="63" t="n">
        <v>22</v>
      </c>
      <c r="N29" s="64" t="n">
        <v>-2</v>
      </c>
      <c r="X29" s="48"/>
      <c r="Y29" s="48"/>
    </row>
    <row r="30" customFormat="false" ht="12.75" hidden="false" customHeight="false" outlineLevel="0" collapsed="false">
      <c r="A30" s="51" t="n">
        <v>25</v>
      </c>
      <c r="B30" s="52" t="s">
        <v>60</v>
      </c>
      <c r="C30" s="53" t="n">
        <v>635184</v>
      </c>
      <c r="D30" s="54" t="s">
        <v>61</v>
      </c>
      <c r="E30" s="55" t="s">
        <v>21</v>
      </c>
      <c r="F30" s="56" t="n">
        <v>15.483</v>
      </c>
      <c r="G30" s="57" t="n">
        <v>12.102</v>
      </c>
      <c r="H30" s="58" t="n">
        <v>21.28</v>
      </c>
      <c r="I30" s="59" t="n">
        <v>140.4</v>
      </c>
      <c r="J30" s="60" t="n">
        <v>34.571</v>
      </c>
      <c r="K30" s="61" t="n">
        <v>23.061</v>
      </c>
      <c r="L30" s="62" t="n">
        <v>211.734</v>
      </c>
      <c r="M30" s="63" t="n">
        <v>14</v>
      </c>
      <c r="N30" s="64" t="n">
        <v>-11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50"/>
    </row>
    <row r="31" customFormat="false" ht="12.75" hidden="false" customHeight="false" outlineLevel="0" collapsed="false">
      <c r="A31" s="51" t="n">
        <v>26</v>
      </c>
      <c r="B31" s="52" t="s">
        <v>62</v>
      </c>
      <c r="C31" s="53" t="n">
        <v>652335</v>
      </c>
      <c r="D31" s="54" t="s">
        <v>63</v>
      </c>
      <c r="E31" s="55" t="s">
        <v>18</v>
      </c>
      <c r="F31" s="56" t="n">
        <v>6.421</v>
      </c>
      <c r="G31" s="57" t="n">
        <v>8.006</v>
      </c>
      <c r="H31" s="58" t="n">
        <v>8.3</v>
      </c>
      <c r="I31" s="59" t="n">
        <v>63.367</v>
      </c>
      <c r="J31" s="60" t="n">
        <v>31.155</v>
      </c>
      <c r="K31" s="61" t="n">
        <v>132.004</v>
      </c>
      <c r="L31" s="62" t="n">
        <v>211.677</v>
      </c>
      <c r="M31" s="63" t="n">
        <v>25</v>
      </c>
      <c r="N31" s="64" t="n">
        <v>-1</v>
      </c>
    </row>
    <row r="32" customFormat="false" ht="12.75" hidden="false" customHeight="false" outlineLevel="0" collapsed="false">
      <c r="A32" s="51" t="n">
        <v>27</v>
      </c>
      <c r="B32" s="67" t="s">
        <v>64</v>
      </c>
      <c r="C32" s="53" t="n">
        <v>650605</v>
      </c>
      <c r="D32" s="54" t="s">
        <v>65</v>
      </c>
      <c r="E32" s="55" t="s">
        <v>21</v>
      </c>
      <c r="F32" s="56" t="n">
        <v>12.387</v>
      </c>
      <c r="G32" s="57" t="n">
        <v>16.94</v>
      </c>
      <c r="H32" s="58" t="n">
        <v>19.227</v>
      </c>
      <c r="I32" s="59" t="n">
        <v>34.574</v>
      </c>
      <c r="J32" s="60" t="n">
        <v>69.127</v>
      </c>
      <c r="K32" s="61" t="n">
        <v>92.164</v>
      </c>
      <c r="L32" s="62" t="n">
        <v>197.458</v>
      </c>
      <c r="M32" s="63" t="n">
        <v>13</v>
      </c>
      <c r="N32" s="64" t="n">
        <v>-14</v>
      </c>
    </row>
    <row r="33" customFormat="false" ht="12.75" hidden="false" customHeight="false" outlineLevel="0" collapsed="false">
      <c r="A33" s="51" t="n">
        <v>28</v>
      </c>
      <c r="B33" s="52" t="s">
        <v>66</v>
      </c>
      <c r="C33" s="53" t="n">
        <v>629387</v>
      </c>
      <c r="D33" s="54" t="s">
        <v>67</v>
      </c>
      <c r="E33" s="55" t="s">
        <v>21</v>
      </c>
      <c r="F33" s="56" t="n">
        <v>19.056</v>
      </c>
      <c r="G33" s="57" t="n">
        <v>7.751</v>
      </c>
      <c r="H33" s="58" t="n">
        <v>13.303</v>
      </c>
      <c r="I33" s="59" t="n">
        <v>69.125</v>
      </c>
      <c r="J33" s="60" t="n">
        <v>34.568</v>
      </c>
      <c r="K33" s="61" t="n">
        <v>92.162</v>
      </c>
      <c r="L33" s="62" t="n">
        <v>193.646</v>
      </c>
      <c r="M33" s="63" t="n">
        <v>19</v>
      </c>
      <c r="N33" s="64" t="n">
        <v>-9</v>
      </c>
      <c r="AA33" s="49"/>
    </row>
    <row r="34" customFormat="false" ht="12.75" hidden="false" customHeight="false" outlineLevel="0" collapsed="false">
      <c r="A34" s="51" t="n">
        <v>29</v>
      </c>
      <c r="B34" s="78" t="s">
        <v>68</v>
      </c>
      <c r="C34" s="53" t="n">
        <v>639581</v>
      </c>
      <c r="D34" s="54" t="s">
        <v>69</v>
      </c>
      <c r="E34" s="55" t="s">
        <v>21</v>
      </c>
      <c r="F34" s="56" t="n">
        <v>7.606</v>
      </c>
      <c r="G34" s="57" t="n">
        <v>7.124</v>
      </c>
      <c r="H34" s="58" t="n">
        <v>7.727</v>
      </c>
      <c r="I34" s="59" t="n">
        <v>17.311</v>
      </c>
      <c r="J34" s="60" t="n">
        <v>69.123</v>
      </c>
      <c r="K34" s="61" t="n">
        <v>92.166</v>
      </c>
      <c r="L34" s="62" t="n">
        <v>176.622</v>
      </c>
      <c r="M34" s="63" t="n">
        <v>54</v>
      </c>
      <c r="N34" s="64" t="n">
        <v>25</v>
      </c>
    </row>
    <row r="35" customFormat="false" ht="12.75" hidden="false" customHeight="false" outlineLevel="0" collapsed="false">
      <c r="A35" s="51" t="n">
        <v>30</v>
      </c>
      <c r="B35" s="52" t="s">
        <v>70</v>
      </c>
      <c r="C35" s="53" t="n">
        <v>643525</v>
      </c>
      <c r="D35" s="54" t="s">
        <v>71</v>
      </c>
      <c r="E35" s="55" t="s">
        <v>18</v>
      </c>
      <c r="F35" s="56" t="n">
        <v>3.826</v>
      </c>
      <c r="G35" s="57" t="n">
        <v>7.749</v>
      </c>
      <c r="H35" s="65" t="n">
        <v>0</v>
      </c>
      <c r="I35" s="59" t="n">
        <v>15.859</v>
      </c>
      <c r="J35" s="60" t="n">
        <v>31.164</v>
      </c>
      <c r="K35" s="61" t="n">
        <v>132.001</v>
      </c>
      <c r="L35" s="62" t="n">
        <v>174.74</v>
      </c>
      <c r="M35" s="63" t="n">
        <v>48</v>
      </c>
      <c r="N35" s="64" t="n">
        <v>18</v>
      </c>
      <c r="O35" s="50"/>
      <c r="P35" s="50"/>
      <c r="Q35" s="50"/>
      <c r="R35" s="50"/>
      <c r="S35" s="50"/>
      <c r="T35" s="50"/>
      <c r="U35" s="50"/>
      <c r="V35" s="50"/>
      <c r="W35" s="50"/>
      <c r="X35" s="48"/>
    </row>
    <row r="36" customFormat="false" ht="12.75" hidden="false" customHeight="false" outlineLevel="0" collapsed="false">
      <c r="A36" s="51" t="n">
        <v>31</v>
      </c>
      <c r="B36" s="52" t="s">
        <v>72</v>
      </c>
      <c r="C36" s="53" t="n">
        <v>624741</v>
      </c>
      <c r="D36" s="69" t="s">
        <v>73</v>
      </c>
      <c r="E36" s="55" t="s">
        <v>21</v>
      </c>
      <c r="F36" s="56" t="n">
        <v>26.041</v>
      </c>
      <c r="G36" s="57" t="n">
        <v>8.011</v>
      </c>
      <c r="H36" s="58" t="n">
        <v>5.189</v>
      </c>
      <c r="I36" s="59" t="n">
        <v>34.571</v>
      </c>
      <c r="J36" s="60" t="n">
        <v>34.562</v>
      </c>
      <c r="K36" s="61" t="n">
        <v>92.163</v>
      </c>
      <c r="L36" s="62" t="n">
        <v>160.786</v>
      </c>
      <c r="M36" s="63" t="n">
        <v>36</v>
      </c>
      <c r="N36" s="64" t="n">
        <v>5</v>
      </c>
    </row>
    <row r="37" customFormat="false" ht="12.75" hidden="false" customHeight="false" outlineLevel="0" collapsed="false">
      <c r="A37" s="51" t="n">
        <v>32</v>
      </c>
      <c r="B37" s="52" t="s">
        <v>74</v>
      </c>
      <c r="C37" s="53" t="n">
        <v>640642</v>
      </c>
      <c r="D37" s="54" t="s">
        <v>75</v>
      </c>
      <c r="E37" s="55" t="s">
        <v>21</v>
      </c>
      <c r="F37" s="68" t="n">
        <v>0</v>
      </c>
      <c r="G37" s="57" t="n">
        <v>13.764</v>
      </c>
      <c r="H37" s="58" t="n">
        <v>6.16</v>
      </c>
      <c r="I37" s="59" t="n">
        <v>69.126</v>
      </c>
      <c r="J37" s="60" t="n">
        <v>69.122</v>
      </c>
      <c r="K37" s="61" t="n">
        <v>46.09</v>
      </c>
      <c r="L37" s="62" t="n">
        <v>158.172</v>
      </c>
      <c r="M37" s="63" t="n">
        <v>31</v>
      </c>
      <c r="N37" s="64" t="n">
        <v>-1</v>
      </c>
    </row>
    <row r="38" customFormat="false" ht="12.75" hidden="false" customHeight="false" outlineLevel="0" collapsed="false">
      <c r="A38" s="51" t="n">
        <v>33</v>
      </c>
      <c r="B38" s="52" t="s">
        <v>76</v>
      </c>
      <c r="C38" s="53" t="n">
        <v>641850</v>
      </c>
      <c r="D38" s="54" t="s">
        <v>77</v>
      </c>
      <c r="E38" s="55" t="s">
        <v>18</v>
      </c>
      <c r="F38" s="56" t="n">
        <v>5.977</v>
      </c>
      <c r="G38" s="57" t="n">
        <v>1.991</v>
      </c>
      <c r="H38" s="58" t="n">
        <v>2.888</v>
      </c>
      <c r="I38" s="59" t="n">
        <v>63.361</v>
      </c>
      <c r="J38" s="60" t="n">
        <v>15.578</v>
      </c>
      <c r="K38" s="61" t="n">
        <v>84.481</v>
      </c>
      <c r="L38" s="62" t="n">
        <v>156.707</v>
      </c>
      <c r="M38" s="63" t="n">
        <v>52</v>
      </c>
      <c r="N38" s="64" t="n">
        <v>19</v>
      </c>
      <c r="O38" s="48"/>
      <c r="P38" s="48"/>
      <c r="Q38" s="48"/>
      <c r="R38" s="48"/>
      <c r="S38" s="48"/>
      <c r="T38" s="48"/>
      <c r="U38" s="48"/>
      <c r="V38" s="48"/>
      <c r="W38" s="48"/>
      <c r="X38" s="48"/>
      <c r="Z38" s="50"/>
    </row>
    <row r="39" customFormat="false" ht="12.75" hidden="false" customHeight="false" outlineLevel="0" collapsed="false">
      <c r="A39" s="51" t="n">
        <v>34</v>
      </c>
      <c r="B39" s="52" t="s">
        <v>78</v>
      </c>
      <c r="C39" s="53" t="n">
        <v>635955</v>
      </c>
      <c r="D39" s="54" t="s">
        <v>79</v>
      </c>
      <c r="E39" s="55" t="s">
        <v>18</v>
      </c>
      <c r="F39" s="56" t="n">
        <v>6.1</v>
      </c>
      <c r="G39" s="57" t="n">
        <v>10.591</v>
      </c>
      <c r="H39" s="58" t="n">
        <v>6.161</v>
      </c>
      <c r="I39" s="59" t="n">
        <v>15.869</v>
      </c>
      <c r="J39" s="60" t="n">
        <v>97.354</v>
      </c>
      <c r="K39" s="61" t="n">
        <v>42.25</v>
      </c>
      <c r="L39" s="62" t="n">
        <v>156.356</v>
      </c>
      <c r="M39" s="63" t="n">
        <v>42</v>
      </c>
      <c r="N39" s="64" t="n">
        <v>8</v>
      </c>
    </row>
    <row r="40" customFormat="false" ht="12.75" hidden="false" customHeight="false" outlineLevel="0" collapsed="false">
      <c r="A40" s="51" t="n">
        <v>35</v>
      </c>
      <c r="B40" s="52" t="s">
        <v>80</v>
      </c>
      <c r="C40" s="53" t="n">
        <v>634385</v>
      </c>
      <c r="D40" s="54" t="s">
        <v>44</v>
      </c>
      <c r="E40" s="55" t="s">
        <v>18</v>
      </c>
      <c r="F40" s="56" t="n">
        <v>3.003</v>
      </c>
      <c r="G40" s="57" t="n">
        <v>3.936</v>
      </c>
      <c r="H40" s="58" t="n">
        <v>2.886</v>
      </c>
      <c r="I40" s="59" t="n">
        <v>63.364</v>
      </c>
      <c r="J40" s="60" t="n">
        <v>15.607</v>
      </c>
      <c r="K40" s="61" t="n">
        <v>84.483</v>
      </c>
      <c r="L40" s="62" t="n">
        <v>154.786</v>
      </c>
      <c r="M40" s="63" t="n">
        <v>61</v>
      </c>
      <c r="N40" s="64" t="n">
        <v>26</v>
      </c>
    </row>
    <row r="41" customFormat="false" ht="12.75" hidden="false" customHeight="false" outlineLevel="0" collapsed="false">
      <c r="A41" s="51" t="n">
        <v>36</v>
      </c>
      <c r="B41" s="52" t="s">
        <v>81</v>
      </c>
      <c r="C41" s="53" t="n">
        <v>629658</v>
      </c>
      <c r="D41" s="54" t="s">
        <v>82</v>
      </c>
      <c r="E41" s="55" t="s">
        <v>21</v>
      </c>
      <c r="F41" s="56" t="n">
        <v>9.531</v>
      </c>
      <c r="G41" s="57" t="n">
        <v>13.764</v>
      </c>
      <c r="H41" s="58" t="n">
        <v>3.086</v>
      </c>
      <c r="I41" s="59" t="n">
        <v>108.001</v>
      </c>
      <c r="J41" s="60" t="n">
        <v>17.312</v>
      </c>
      <c r="K41" s="61" t="n">
        <v>23.068</v>
      </c>
      <c r="L41" s="62" t="n">
        <v>154.364</v>
      </c>
      <c r="M41" s="63" t="n">
        <v>21</v>
      </c>
      <c r="N41" s="64" t="n">
        <v>-15</v>
      </c>
    </row>
    <row r="42" customFormat="false" ht="12.75" hidden="false" customHeight="false" outlineLevel="0" collapsed="false">
      <c r="A42" s="51" t="n">
        <v>37</v>
      </c>
      <c r="B42" s="70" t="s">
        <v>83</v>
      </c>
      <c r="C42" s="71" t="n">
        <v>657145</v>
      </c>
      <c r="D42" s="72" t="s">
        <v>84</v>
      </c>
      <c r="E42" s="73" t="s">
        <v>18</v>
      </c>
      <c r="F42" s="68" t="n">
        <v>0</v>
      </c>
      <c r="G42" s="57" t="n">
        <v>3.394</v>
      </c>
      <c r="H42" s="58" t="n">
        <v>9.618</v>
      </c>
      <c r="I42" s="59" t="n">
        <v>31.69</v>
      </c>
      <c r="J42" s="60" t="n">
        <v>97.352</v>
      </c>
      <c r="K42" s="61" t="n">
        <v>42.249</v>
      </c>
      <c r="L42" s="62" t="n">
        <v>152.613</v>
      </c>
      <c r="M42" s="63" t="n">
        <v>28</v>
      </c>
      <c r="N42" s="64" t="n">
        <v>-9</v>
      </c>
    </row>
    <row r="43" customFormat="false" ht="12.75" hidden="false" customHeight="false" outlineLevel="0" collapsed="false">
      <c r="A43" s="51" t="n">
        <v>38</v>
      </c>
      <c r="B43" s="52" t="s">
        <v>85</v>
      </c>
      <c r="C43" s="53" t="n">
        <v>655049</v>
      </c>
      <c r="D43" s="54" t="s">
        <v>79</v>
      </c>
      <c r="E43" s="55" t="s">
        <v>18</v>
      </c>
      <c r="F43" s="56" t="n">
        <v>3.063</v>
      </c>
      <c r="G43" s="57" t="n">
        <v>6.78</v>
      </c>
      <c r="H43" s="58" t="n">
        <v>3.092</v>
      </c>
      <c r="I43" s="59" t="n">
        <v>99.002</v>
      </c>
      <c r="J43" s="60" t="n">
        <v>15.608</v>
      </c>
      <c r="K43" s="61" t="n">
        <v>42.248</v>
      </c>
      <c r="L43" s="62" t="n">
        <v>151.122</v>
      </c>
      <c r="M43" s="63" t="n">
        <v>29</v>
      </c>
      <c r="N43" s="64" t="n">
        <v>-9</v>
      </c>
    </row>
    <row r="44" customFormat="false" ht="12.75" hidden="false" customHeight="false" outlineLevel="0" collapsed="false">
      <c r="A44" s="51" t="n">
        <v>39</v>
      </c>
      <c r="B44" s="52" t="s">
        <v>86</v>
      </c>
      <c r="C44" s="53" t="n">
        <v>643526</v>
      </c>
      <c r="D44" s="54" t="s">
        <v>67</v>
      </c>
      <c r="E44" s="55" t="s">
        <v>21</v>
      </c>
      <c r="F44" s="56" t="n">
        <v>11.912</v>
      </c>
      <c r="G44" s="57" t="n">
        <v>15.727</v>
      </c>
      <c r="H44" s="58" t="n">
        <v>13.304</v>
      </c>
      <c r="I44" s="59" t="n">
        <v>34.569</v>
      </c>
      <c r="J44" s="60" t="n">
        <v>69.124</v>
      </c>
      <c r="K44" s="61" t="n">
        <v>46.092</v>
      </c>
      <c r="L44" s="62" t="n">
        <v>144.247</v>
      </c>
      <c r="M44" s="63" t="n">
        <v>43</v>
      </c>
      <c r="N44" s="64" t="n">
        <v>4</v>
      </c>
      <c r="O44" s="48"/>
      <c r="P44" s="48"/>
      <c r="Q44" s="48"/>
      <c r="R44" s="48"/>
      <c r="S44" s="48"/>
      <c r="T44" s="48"/>
      <c r="U44" s="48"/>
      <c r="V44" s="48"/>
      <c r="W44" s="48"/>
      <c r="X44" s="48"/>
      <c r="AC44" s="49"/>
      <c r="AD44" s="49"/>
      <c r="AE44" s="49"/>
      <c r="AF44" s="49"/>
    </row>
    <row r="45" customFormat="false" ht="12.75" hidden="false" customHeight="false" outlineLevel="0" collapsed="false">
      <c r="A45" s="51" t="n">
        <v>40</v>
      </c>
      <c r="B45" s="70" t="s">
        <v>87</v>
      </c>
      <c r="C45" s="71" t="n">
        <v>657535</v>
      </c>
      <c r="D45" s="72" t="s">
        <v>38</v>
      </c>
      <c r="E45" s="73" t="s">
        <v>18</v>
      </c>
      <c r="F45" s="56" t="n">
        <v>12.135</v>
      </c>
      <c r="G45" s="57" t="n">
        <v>3.938</v>
      </c>
      <c r="H45" s="58" t="n">
        <v>5.75</v>
      </c>
      <c r="I45" s="59" t="n">
        <v>63.365</v>
      </c>
      <c r="J45" s="60" t="n">
        <v>62.309</v>
      </c>
      <c r="K45" s="61" t="n">
        <v>42.242</v>
      </c>
      <c r="L45" s="62" t="n">
        <v>143.559</v>
      </c>
      <c r="M45" s="63" t="n">
        <v>38</v>
      </c>
      <c r="N45" s="64" t="n">
        <v>-2</v>
      </c>
    </row>
    <row r="46" customFormat="false" ht="12.75" hidden="false" customHeight="false" outlineLevel="0" collapsed="false">
      <c r="A46" s="51" t="n">
        <v>41</v>
      </c>
      <c r="B46" s="52" t="s">
        <v>88</v>
      </c>
      <c r="C46" s="53" t="n">
        <v>647384</v>
      </c>
      <c r="D46" s="54" t="s">
        <v>89</v>
      </c>
      <c r="E46" s="55" t="s">
        <v>18</v>
      </c>
      <c r="F46" s="56" t="n">
        <v>3.304</v>
      </c>
      <c r="G46" s="57" t="n">
        <v>7.854</v>
      </c>
      <c r="H46" s="58" t="n">
        <v>4.125</v>
      </c>
      <c r="I46" s="59" t="n">
        <v>63.362</v>
      </c>
      <c r="J46" s="60" t="n">
        <v>62.31</v>
      </c>
      <c r="K46" s="61" t="n">
        <v>42.256</v>
      </c>
      <c r="L46" s="62" t="n">
        <v>137.651</v>
      </c>
      <c r="M46" s="63" t="n">
        <v>40</v>
      </c>
      <c r="N46" s="64" t="n">
        <v>-1</v>
      </c>
    </row>
    <row r="47" customFormat="false" ht="12.75" hidden="false" customHeight="false" outlineLevel="0" collapsed="false">
      <c r="A47" s="51" t="n">
        <v>42</v>
      </c>
      <c r="B47" s="52" t="s">
        <v>90</v>
      </c>
      <c r="C47" s="53" t="n">
        <v>645149</v>
      </c>
      <c r="D47" s="54" t="s">
        <v>29</v>
      </c>
      <c r="E47" s="79" t="s">
        <v>18</v>
      </c>
      <c r="F47" s="56" t="n">
        <v>3.058</v>
      </c>
      <c r="G47" s="57" t="n">
        <v>10.589</v>
      </c>
      <c r="H47" s="58" t="n">
        <v>9.617</v>
      </c>
      <c r="I47" s="59" t="n">
        <v>31.683</v>
      </c>
      <c r="J47" s="60" t="n">
        <v>15.588</v>
      </c>
      <c r="K47" s="61" t="n">
        <v>84.485</v>
      </c>
      <c r="L47" s="62" t="n">
        <v>136.374</v>
      </c>
      <c r="M47" s="63" t="n">
        <v>60</v>
      </c>
      <c r="N47" s="64" t="n">
        <v>18</v>
      </c>
    </row>
    <row r="48" customFormat="false" ht="12.75" hidden="false" customHeight="false" outlineLevel="0" collapsed="false">
      <c r="A48" s="51" t="n">
        <v>43</v>
      </c>
      <c r="B48" s="52" t="s">
        <v>91</v>
      </c>
      <c r="C48" s="53" t="n">
        <v>638112</v>
      </c>
      <c r="D48" s="54" t="s">
        <v>92</v>
      </c>
      <c r="E48" s="55" t="s">
        <v>21</v>
      </c>
      <c r="F48" s="56" t="n">
        <v>3.064</v>
      </c>
      <c r="G48" s="57" t="n">
        <v>6.779</v>
      </c>
      <c r="H48" s="58" t="n">
        <v>12.498</v>
      </c>
      <c r="I48" s="59" t="n">
        <v>69.121</v>
      </c>
      <c r="J48" s="60" t="n">
        <v>34.574</v>
      </c>
      <c r="K48" s="61" t="n">
        <v>46.091</v>
      </c>
      <c r="L48" s="62" t="n">
        <v>134.489</v>
      </c>
      <c r="M48" s="63" t="n">
        <v>45</v>
      </c>
      <c r="N48" s="64" t="n">
        <v>2</v>
      </c>
      <c r="X48" s="48"/>
      <c r="Y48" s="49"/>
    </row>
    <row r="49" customFormat="false" ht="12.75" hidden="false" customHeight="false" outlineLevel="0" collapsed="false">
      <c r="A49" s="51" t="n">
        <v>44</v>
      </c>
      <c r="B49" s="52" t="s">
        <v>93</v>
      </c>
      <c r="C49" s="53" t="n">
        <v>650802</v>
      </c>
      <c r="D49" s="54" t="s">
        <v>44</v>
      </c>
      <c r="E49" s="55" t="s">
        <v>18</v>
      </c>
      <c r="F49" s="56" t="n">
        <v>5.978</v>
      </c>
      <c r="G49" s="57" t="n">
        <v>15.946</v>
      </c>
      <c r="H49" s="58" t="n">
        <v>11.667</v>
      </c>
      <c r="I49" s="59" t="n">
        <v>15.861</v>
      </c>
      <c r="J49" s="60" t="n">
        <v>62.312</v>
      </c>
      <c r="K49" s="61" t="n">
        <v>42.254</v>
      </c>
      <c r="L49" s="62" t="n">
        <v>132.179</v>
      </c>
      <c r="M49" s="63" t="n">
        <v>16</v>
      </c>
      <c r="N49" s="64" t="n">
        <v>-28</v>
      </c>
    </row>
    <row r="50" customFormat="false" ht="12.75" hidden="false" customHeight="false" outlineLevel="0" collapsed="false">
      <c r="A50" s="51" t="n">
        <v>45</v>
      </c>
      <c r="B50" s="52" t="s">
        <v>94</v>
      </c>
      <c r="C50" s="53" t="n">
        <v>647808</v>
      </c>
      <c r="D50" s="54" t="s">
        <v>73</v>
      </c>
      <c r="E50" s="55" t="s">
        <v>21</v>
      </c>
      <c r="F50" s="56" t="n">
        <v>6.424</v>
      </c>
      <c r="G50" s="57" t="n">
        <v>4.003</v>
      </c>
      <c r="H50" s="58" t="n">
        <v>5.188</v>
      </c>
      <c r="I50" s="59" t="n">
        <v>69.123</v>
      </c>
      <c r="J50" s="60" t="n">
        <v>17.307</v>
      </c>
      <c r="K50" s="61" t="n">
        <v>46.095</v>
      </c>
      <c r="L50" s="62" t="n">
        <v>126.83</v>
      </c>
      <c r="M50" s="63" t="n">
        <v>46</v>
      </c>
      <c r="N50" s="64" t="n">
        <v>1</v>
      </c>
      <c r="O50" s="50"/>
      <c r="P50" s="50"/>
      <c r="Q50" s="50"/>
      <c r="R50" s="50"/>
      <c r="S50" s="50"/>
      <c r="T50" s="50"/>
      <c r="U50" s="50"/>
      <c r="V50" s="50"/>
      <c r="W50" s="50"/>
      <c r="X50" s="48"/>
      <c r="Y50" s="49"/>
    </row>
    <row r="51" customFormat="false" ht="12.75" hidden="false" customHeight="false" outlineLevel="0" collapsed="false">
      <c r="A51" s="51" t="n">
        <v>46</v>
      </c>
      <c r="B51" s="52" t="s">
        <v>95</v>
      </c>
      <c r="C51" s="53" t="n">
        <v>635260</v>
      </c>
      <c r="D51" s="54" t="s">
        <v>38</v>
      </c>
      <c r="E51" s="55" t="s">
        <v>18</v>
      </c>
      <c r="F51" s="56" t="n">
        <v>12.135</v>
      </c>
      <c r="G51" s="57" t="n">
        <v>19.626</v>
      </c>
      <c r="H51" s="58" t="n">
        <v>8.975</v>
      </c>
      <c r="I51" s="59" t="n">
        <v>31.695</v>
      </c>
      <c r="J51" s="60" t="n">
        <v>62.308</v>
      </c>
      <c r="K51" s="61" t="n">
        <v>21.15</v>
      </c>
      <c r="L51" s="62" t="n">
        <v>125.764</v>
      </c>
      <c r="M51" s="63" t="n">
        <v>44</v>
      </c>
      <c r="N51" s="64" t="n">
        <v>-2</v>
      </c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50"/>
    </row>
    <row r="52" customFormat="false" ht="12.75" hidden="false" customHeight="false" outlineLevel="0" collapsed="false">
      <c r="A52" s="51" t="n">
        <v>47</v>
      </c>
      <c r="B52" s="52" t="s">
        <v>96</v>
      </c>
      <c r="C52" s="53" t="n">
        <v>638448</v>
      </c>
      <c r="D52" s="54" t="s">
        <v>97</v>
      </c>
      <c r="E52" s="55" t="s">
        <v>21</v>
      </c>
      <c r="F52" s="56" t="n">
        <v>6.084</v>
      </c>
      <c r="G52" s="57" t="n">
        <v>8.905</v>
      </c>
      <c r="H52" s="58" t="n">
        <v>6.182</v>
      </c>
      <c r="I52" s="59" t="n">
        <v>17.289</v>
      </c>
      <c r="J52" s="60" t="n">
        <v>17.302</v>
      </c>
      <c r="K52" s="61" t="n">
        <v>92.161</v>
      </c>
      <c r="L52" s="62" t="n">
        <v>124.55</v>
      </c>
      <c r="M52" s="63" t="n">
        <v>103</v>
      </c>
      <c r="N52" s="64" t="n">
        <v>56</v>
      </c>
      <c r="X52" s="50"/>
      <c r="Y52" s="48"/>
    </row>
    <row r="53" customFormat="false" ht="12.75" hidden="false" customHeight="false" outlineLevel="0" collapsed="false">
      <c r="A53" s="51" t="n">
        <v>48</v>
      </c>
      <c r="B53" s="67" t="s">
        <v>98</v>
      </c>
      <c r="C53" s="53" t="n">
        <v>634230</v>
      </c>
      <c r="D53" s="54" t="s">
        <v>75</v>
      </c>
      <c r="E53" s="55" t="s">
        <v>21</v>
      </c>
      <c r="F53" s="56" t="n">
        <v>9.529</v>
      </c>
      <c r="G53" s="69" t="n">
        <v>0</v>
      </c>
      <c r="H53" s="58" t="n">
        <v>9.615</v>
      </c>
      <c r="I53" s="59" t="n">
        <v>34.572</v>
      </c>
      <c r="J53" s="60" t="n">
        <v>69.121</v>
      </c>
      <c r="K53" s="61" t="n">
        <v>23.066</v>
      </c>
      <c r="L53" s="62" t="n">
        <v>122.837</v>
      </c>
      <c r="M53" s="63" t="n">
        <v>32</v>
      </c>
      <c r="N53" s="64" t="n">
        <v>-16</v>
      </c>
    </row>
    <row r="54" customFormat="false" ht="12.75" hidden="false" customHeight="false" outlineLevel="0" collapsed="false">
      <c r="A54" s="51" t="n">
        <v>49</v>
      </c>
      <c r="B54" s="67" t="s">
        <v>99</v>
      </c>
      <c r="C54" s="53" t="n">
        <v>649993</v>
      </c>
      <c r="D54" s="54" t="s">
        <v>20</v>
      </c>
      <c r="E54" s="79" t="s">
        <v>21</v>
      </c>
      <c r="F54" s="56" t="n">
        <v>15.483</v>
      </c>
      <c r="G54" s="57" t="n">
        <v>15.727</v>
      </c>
      <c r="H54" s="58" t="n">
        <v>13.301</v>
      </c>
      <c r="I54" s="59" t="n">
        <v>34.564</v>
      </c>
      <c r="J54" s="60" t="n">
        <v>17.306</v>
      </c>
      <c r="K54" s="61" t="n">
        <v>46.088</v>
      </c>
      <c r="L54" s="62" t="n">
        <v>111.862</v>
      </c>
      <c r="M54" s="63" t="n">
        <v>53</v>
      </c>
      <c r="N54" s="64" t="n">
        <v>4</v>
      </c>
    </row>
    <row r="55" customFormat="false" ht="12.75" hidden="false" customHeight="false" outlineLevel="0" collapsed="false">
      <c r="A55" s="51" t="n">
        <v>50</v>
      </c>
      <c r="B55" s="67" t="s">
        <v>100</v>
      </c>
      <c r="C55" s="53" t="n">
        <v>646580</v>
      </c>
      <c r="D55" s="54" t="s">
        <v>35</v>
      </c>
      <c r="E55" s="55" t="s">
        <v>21</v>
      </c>
      <c r="F55" s="56" t="n">
        <v>11.913</v>
      </c>
      <c r="G55" s="57" t="n">
        <v>7.745</v>
      </c>
      <c r="H55" s="58" t="n">
        <v>13.302</v>
      </c>
      <c r="I55" s="59" t="n">
        <v>34.561</v>
      </c>
      <c r="J55" s="60" t="n">
        <v>17.31</v>
      </c>
      <c r="K55" s="61" t="n">
        <v>46.085</v>
      </c>
      <c r="L55" s="62" t="n">
        <v>105.861</v>
      </c>
      <c r="M55" s="63" t="n">
        <v>66</v>
      </c>
      <c r="N55" s="64" t="n">
        <v>16</v>
      </c>
    </row>
    <row r="56" customFormat="false" ht="12.75" hidden="false" customHeight="false" outlineLevel="0" collapsed="false">
      <c r="A56" s="51" t="n">
        <v>51</v>
      </c>
      <c r="B56" s="52" t="s">
        <v>101</v>
      </c>
      <c r="C56" s="53" t="n">
        <v>637883</v>
      </c>
      <c r="D56" s="54" t="s">
        <v>44</v>
      </c>
      <c r="E56" s="55" t="s">
        <v>21</v>
      </c>
      <c r="F56" s="56" t="n">
        <v>5.98</v>
      </c>
      <c r="G56" s="57" t="n">
        <v>12.267</v>
      </c>
      <c r="H56" s="58" t="n">
        <v>8.978</v>
      </c>
      <c r="I56" s="59" t="n">
        <v>34.571</v>
      </c>
      <c r="J56" s="60" t="n">
        <v>34.575</v>
      </c>
      <c r="K56" s="61" t="n">
        <v>46.084</v>
      </c>
      <c r="L56" s="62" t="n">
        <v>101.904</v>
      </c>
      <c r="M56" s="63" t="n">
        <v>59</v>
      </c>
      <c r="N56" s="64" t="n">
        <v>8</v>
      </c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</row>
    <row r="57" customFormat="false" ht="12.75" hidden="false" customHeight="false" outlineLevel="0" collapsed="false">
      <c r="A57" s="51" t="n">
        <v>52</v>
      </c>
      <c r="B57" s="52" t="s">
        <v>102</v>
      </c>
      <c r="C57" s="53" t="n">
        <v>632945</v>
      </c>
      <c r="D57" s="54" t="s">
        <v>103</v>
      </c>
      <c r="E57" s="55" t="s">
        <v>21</v>
      </c>
      <c r="F57" s="56" t="n">
        <v>9.335</v>
      </c>
      <c r="G57" s="57" t="n">
        <v>7.853</v>
      </c>
      <c r="H57" s="58" t="n">
        <v>11.667</v>
      </c>
      <c r="I57" s="59" t="n">
        <v>34.563</v>
      </c>
      <c r="J57" s="60" t="n">
        <v>34.561</v>
      </c>
      <c r="K57" s="61" t="n">
        <v>46.093</v>
      </c>
      <c r="L57" s="62" t="n">
        <v>101.658</v>
      </c>
      <c r="M57" s="63" t="n">
        <v>57</v>
      </c>
      <c r="N57" s="64" t="n">
        <v>5</v>
      </c>
      <c r="Y57" s="48"/>
    </row>
    <row r="58" customFormat="false" ht="12.75" hidden="false" customHeight="false" outlineLevel="0" collapsed="false">
      <c r="A58" s="51" t="n">
        <v>53</v>
      </c>
      <c r="B58" s="52" t="s">
        <v>104</v>
      </c>
      <c r="C58" s="53" t="n">
        <v>640261</v>
      </c>
      <c r="D58" s="54" t="s">
        <v>42</v>
      </c>
      <c r="E58" s="55" t="s">
        <v>21</v>
      </c>
      <c r="F58" s="56" t="n">
        <v>12.823</v>
      </c>
      <c r="G58" s="57" t="n">
        <v>8.01</v>
      </c>
      <c r="H58" s="58" t="n">
        <v>6.814</v>
      </c>
      <c r="I58" s="59" t="n">
        <v>8.703</v>
      </c>
      <c r="J58" s="60" t="n">
        <v>34.567</v>
      </c>
      <c r="K58" s="61" t="n">
        <v>46.089</v>
      </c>
      <c r="L58" s="62" t="n">
        <v>101.489</v>
      </c>
      <c r="M58" s="63" t="n">
        <v>70</v>
      </c>
      <c r="N58" s="64" t="n">
        <v>17</v>
      </c>
      <c r="X58" s="49"/>
    </row>
    <row r="59" customFormat="false" ht="12.75" hidden="false" customHeight="false" outlineLevel="0" collapsed="false">
      <c r="A59" s="51" t="n">
        <v>54</v>
      </c>
      <c r="B59" s="70" t="s">
        <v>105</v>
      </c>
      <c r="C59" s="71" t="n">
        <v>656076</v>
      </c>
      <c r="D59" s="72" t="s">
        <v>71</v>
      </c>
      <c r="E59" s="73" t="s">
        <v>18</v>
      </c>
      <c r="F59" s="56" t="n">
        <v>7.629</v>
      </c>
      <c r="G59" s="57" t="n">
        <v>7.748</v>
      </c>
      <c r="H59" s="58" t="n">
        <v>8.519</v>
      </c>
      <c r="I59" s="59" t="n">
        <v>63.363</v>
      </c>
      <c r="J59" s="60" t="n">
        <v>15.594</v>
      </c>
      <c r="K59" s="61" t="n">
        <v>21.142</v>
      </c>
      <c r="L59" s="62" t="n">
        <v>100.772</v>
      </c>
      <c r="M59" s="63" t="n">
        <v>49</v>
      </c>
      <c r="N59" s="64" t="n">
        <v>-5</v>
      </c>
    </row>
    <row r="60" customFormat="false" ht="12.75" hidden="false" customHeight="false" outlineLevel="0" collapsed="false">
      <c r="A60" s="51" t="n">
        <v>55</v>
      </c>
      <c r="B60" s="52" t="s">
        <v>106</v>
      </c>
      <c r="C60" s="53" t="n">
        <v>634738</v>
      </c>
      <c r="D60" s="54" t="s">
        <v>103</v>
      </c>
      <c r="E60" s="55" t="s">
        <v>21</v>
      </c>
      <c r="F60" s="56" t="n">
        <v>3.001</v>
      </c>
      <c r="G60" s="57" t="n">
        <v>7.852</v>
      </c>
      <c r="H60" s="58" t="n">
        <v>5.752</v>
      </c>
      <c r="I60" s="59" t="n">
        <v>17.305</v>
      </c>
      <c r="J60" s="60" t="n">
        <v>69.126</v>
      </c>
      <c r="K60" s="61" t="n">
        <v>11.584</v>
      </c>
      <c r="L60" s="62" t="n">
        <v>100.035</v>
      </c>
      <c r="M60" s="63" t="n">
        <v>56</v>
      </c>
      <c r="N60" s="64" t="n">
        <v>1</v>
      </c>
      <c r="Y60" s="48"/>
    </row>
    <row r="61" customFormat="false" ht="12.75" hidden="false" customHeight="false" outlineLevel="0" collapsed="false">
      <c r="A61" s="51" t="n">
        <v>56</v>
      </c>
      <c r="B61" s="52" t="s">
        <v>107</v>
      </c>
      <c r="C61" s="53" t="n">
        <v>640599</v>
      </c>
      <c r="D61" s="54" t="s">
        <v>108</v>
      </c>
      <c r="E61" s="55" t="s">
        <v>18</v>
      </c>
      <c r="F61" s="68" t="n">
        <v>0</v>
      </c>
      <c r="G61" s="57" t="n">
        <v>5.788</v>
      </c>
      <c r="H61" s="58" t="n">
        <v>3.867</v>
      </c>
      <c r="I61" s="59" t="n">
        <v>15.864</v>
      </c>
      <c r="J61" s="60" t="n">
        <v>62.306</v>
      </c>
      <c r="K61" s="61" t="n">
        <v>21.133</v>
      </c>
      <c r="L61" s="62" t="n">
        <v>93.094</v>
      </c>
      <c r="M61" s="63" t="n">
        <v>37</v>
      </c>
      <c r="N61" s="64" t="n">
        <v>-19</v>
      </c>
      <c r="O61" s="48"/>
      <c r="P61" s="48"/>
      <c r="Q61" s="48"/>
      <c r="R61" s="48"/>
      <c r="S61" s="48"/>
      <c r="T61" s="48"/>
      <c r="U61" s="48"/>
      <c r="V61" s="48"/>
      <c r="W61" s="48"/>
    </row>
    <row r="62" customFormat="false" ht="12.75" hidden="false" customHeight="false" outlineLevel="0" collapsed="false">
      <c r="A62" s="51" t="n">
        <v>57</v>
      </c>
      <c r="B62" s="70" t="s">
        <v>109</v>
      </c>
      <c r="C62" s="71" t="n">
        <v>653959</v>
      </c>
      <c r="D62" s="72" t="s">
        <v>110</v>
      </c>
      <c r="E62" s="73" t="s">
        <v>18</v>
      </c>
      <c r="F62" s="56" t="n">
        <v>12.821</v>
      </c>
      <c r="G62" s="57" t="n">
        <v>2.029</v>
      </c>
      <c r="H62" s="58" t="n">
        <v>6.811</v>
      </c>
      <c r="I62" s="59" t="n">
        <v>15.862</v>
      </c>
      <c r="J62" s="60" t="n">
        <v>31.154</v>
      </c>
      <c r="K62" s="61" t="n">
        <v>42.252</v>
      </c>
      <c r="L62" s="62" t="n">
        <v>93.038</v>
      </c>
      <c r="M62" s="63" t="n">
        <v>80</v>
      </c>
      <c r="N62" s="64" t="n">
        <v>23</v>
      </c>
    </row>
    <row r="63" customFormat="false" ht="12.75" hidden="false" customHeight="false" outlineLevel="0" collapsed="false">
      <c r="A63" s="51" t="n">
        <v>58</v>
      </c>
      <c r="B63" s="70" t="s">
        <v>111</v>
      </c>
      <c r="C63" s="71" t="n">
        <v>658214</v>
      </c>
      <c r="D63" s="72" t="s">
        <v>57</v>
      </c>
      <c r="E63" s="80" t="s">
        <v>18</v>
      </c>
      <c r="F63" s="56" t="n">
        <v>6.104</v>
      </c>
      <c r="G63" s="57" t="n">
        <v>3.393</v>
      </c>
      <c r="H63" s="58" t="n">
        <v>3.091</v>
      </c>
      <c r="I63" s="59" t="n">
        <v>15.871</v>
      </c>
      <c r="J63" s="60" t="n">
        <v>62.305</v>
      </c>
      <c r="K63" s="61" t="n">
        <v>21.134</v>
      </c>
      <c r="L63" s="62" t="n">
        <v>92.936</v>
      </c>
      <c r="M63" s="63" t="n">
        <v>63</v>
      </c>
      <c r="N63" s="64" t="n">
        <v>5</v>
      </c>
    </row>
    <row r="64" customFormat="false" ht="12.75" hidden="false" customHeight="false" outlineLevel="0" collapsed="false">
      <c r="A64" s="51" t="n">
        <v>59</v>
      </c>
      <c r="B64" s="67" t="s">
        <v>112</v>
      </c>
      <c r="C64" s="53" t="n">
        <v>649720</v>
      </c>
      <c r="D64" s="54" t="s">
        <v>113</v>
      </c>
      <c r="E64" s="55" t="s">
        <v>21</v>
      </c>
      <c r="F64" s="56" t="n">
        <v>7.627</v>
      </c>
      <c r="G64" s="57" t="n">
        <v>3.887</v>
      </c>
      <c r="H64" s="65" t="n">
        <v>0</v>
      </c>
      <c r="I64" s="59" t="n">
        <v>34.565</v>
      </c>
      <c r="J64" s="60" t="n">
        <v>17.293</v>
      </c>
      <c r="K64" s="61" t="n">
        <v>46.083</v>
      </c>
      <c r="L64" s="62" t="n">
        <v>92.162</v>
      </c>
      <c r="M64" s="63" t="n">
        <v>83</v>
      </c>
      <c r="N64" s="64" t="n">
        <v>24</v>
      </c>
    </row>
    <row r="65" customFormat="false" ht="12.75" hidden="false" customHeight="false" outlineLevel="0" collapsed="false">
      <c r="A65" s="51" t="n">
        <v>60</v>
      </c>
      <c r="B65" s="67" t="s">
        <v>114</v>
      </c>
      <c r="C65" s="53" t="n">
        <v>647045</v>
      </c>
      <c r="D65" s="54" t="s">
        <v>89</v>
      </c>
      <c r="E65" s="55" t="s">
        <v>18</v>
      </c>
      <c r="F65" s="56" t="n">
        <v>2.544</v>
      </c>
      <c r="G65" s="57" t="n">
        <v>3.934</v>
      </c>
      <c r="H65" s="58" t="n">
        <v>2.645</v>
      </c>
      <c r="I65" s="59" t="n">
        <v>63.366</v>
      </c>
      <c r="J65" s="60" t="n">
        <v>15.607</v>
      </c>
      <c r="K65" s="61" t="n">
        <v>21.14</v>
      </c>
      <c r="L65" s="62" t="n">
        <v>91.085</v>
      </c>
      <c r="M65" s="63" t="n">
        <v>65</v>
      </c>
      <c r="N65" s="64" t="n">
        <v>5</v>
      </c>
    </row>
    <row r="66" customFormat="false" ht="12.75" hidden="false" customHeight="false" outlineLevel="0" collapsed="false">
      <c r="A66" s="51" t="n">
        <v>61</v>
      </c>
      <c r="B66" s="52" t="s">
        <v>115</v>
      </c>
      <c r="C66" s="53" t="n">
        <v>654807</v>
      </c>
      <c r="D66" s="54" t="s">
        <v>29</v>
      </c>
      <c r="E66" s="55" t="s">
        <v>18</v>
      </c>
      <c r="F66" s="56" t="n">
        <v>6.103</v>
      </c>
      <c r="G66" s="57" t="n">
        <v>3.399</v>
      </c>
      <c r="H66" s="58" t="n">
        <v>6.155</v>
      </c>
      <c r="I66" s="59" t="n">
        <v>15.846</v>
      </c>
      <c r="J66" s="60" t="n">
        <v>62.307</v>
      </c>
      <c r="K66" s="61" t="n">
        <v>10.611</v>
      </c>
      <c r="L66" s="62" t="n">
        <v>90.411</v>
      </c>
      <c r="M66" s="63" t="n">
        <v>58</v>
      </c>
      <c r="N66" s="64" t="n">
        <v>-3</v>
      </c>
    </row>
    <row r="67" customFormat="false" ht="12.75" hidden="false" customHeight="false" outlineLevel="0" collapsed="false">
      <c r="A67" s="51" t="n">
        <v>62</v>
      </c>
      <c r="B67" s="52" t="s">
        <v>116</v>
      </c>
      <c r="C67" s="53" t="n">
        <v>630967</v>
      </c>
      <c r="D67" s="54" t="s">
        <v>117</v>
      </c>
      <c r="E67" s="55" t="s">
        <v>18</v>
      </c>
      <c r="F67" s="56" t="n">
        <v>12.827</v>
      </c>
      <c r="G67" s="57" t="n">
        <v>4.017</v>
      </c>
      <c r="H67" s="58" t="n">
        <v>3.325</v>
      </c>
      <c r="I67" s="59" t="n">
        <v>15.867</v>
      </c>
      <c r="J67" s="60" t="n">
        <v>31.161</v>
      </c>
      <c r="K67" s="61" t="n">
        <v>42.246</v>
      </c>
      <c r="L67" s="62" t="n">
        <v>90.251</v>
      </c>
      <c r="M67" s="63" t="n">
        <v>64</v>
      </c>
      <c r="N67" s="64" t="n">
        <v>2</v>
      </c>
    </row>
    <row r="68" customFormat="false" ht="12.75" hidden="false" customHeight="false" outlineLevel="0" collapsed="false">
      <c r="A68" s="51" t="n">
        <v>63</v>
      </c>
      <c r="B68" s="52" t="s">
        <v>118</v>
      </c>
      <c r="C68" s="53" t="n">
        <v>640270</v>
      </c>
      <c r="D68" s="54" t="s">
        <v>82</v>
      </c>
      <c r="E68" s="55" t="s">
        <v>21</v>
      </c>
      <c r="F68" s="56" t="n">
        <v>9.532</v>
      </c>
      <c r="G68" s="57" t="n">
        <v>6.782</v>
      </c>
      <c r="H68" s="58" t="n">
        <v>6.158</v>
      </c>
      <c r="I68" s="59" t="n">
        <v>34.568</v>
      </c>
      <c r="J68" s="60" t="n">
        <v>34.57</v>
      </c>
      <c r="K68" s="61" t="n">
        <v>23.049</v>
      </c>
      <c r="L68" s="62" t="n">
        <v>85.452</v>
      </c>
      <c r="M68" s="63" t="n">
        <v>41</v>
      </c>
      <c r="N68" s="64" t="n">
        <v>-22</v>
      </c>
      <c r="O68" s="48"/>
      <c r="P68" s="48"/>
      <c r="Q68" s="48"/>
      <c r="R68" s="48"/>
      <c r="S68" s="48"/>
      <c r="T68" s="48"/>
      <c r="U68" s="48"/>
      <c r="V68" s="48"/>
      <c r="W68" s="48"/>
      <c r="Y68" s="49"/>
      <c r="AA68" s="50"/>
    </row>
    <row r="69" customFormat="false" ht="12.75" hidden="false" customHeight="false" outlineLevel="0" collapsed="false">
      <c r="A69" s="51" t="n">
        <v>64</v>
      </c>
      <c r="B69" s="52" t="s">
        <v>119</v>
      </c>
      <c r="C69" s="53" t="n">
        <v>649221</v>
      </c>
      <c r="D69" s="54" t="s">
        <v>110</v>
      </c>
      <c r="E69" s="55" t="s">
        <v>21</v>
      </c>
      <c r="F69" s="56" t="n">
        <v>6.412</v>
      </c>
      <c r="G69" s="57" t="n">
        <v>12.508</v>
      </c>
      <c r="H69" s="58" t="n">
        <v>3.42</v>
      </c>
      <c r="I69" s="59" t="n">
        <v>8.69</v>
      </c>
      <c r="J69" s="60" t="n">
        <v>17.299</v>
      </c>
      <c r="K69" s="61" t="n">
        <v>46.081</v>
      </c>
      <c r="L69" s="62" t="n">
        <v>82.3</v>
      </c>
      <c r="M69" s="63" t="n">
        <v>97</v>
      </c>
      <c r="N69" s="64" t="n">
        <v>33</v>
      </c>
    </row>
    <row r="70" customFormat="false" ht="12.75" hidden="false" customHeight="false" outlineLevel="0" collapsed="false">
      <c r="A70" s="51" t="n">
        <v>65</v>
      </c>
      <c r="B70" s="52" t="s">
        <v>120</v>
      </c>
      <c r="C70" s="53" t="n">
        <v>637837</v>
      </c>
      <c r="D70" s="54" t="s">
        <v>40</v>
      </c>
      <c r="E70" s="55" t="s">
        <v>18</v>
      </c>
      <c r="F70" s="56" t="n">
        <v>3.227</v>
      </c>
      <c r="G70" s="57" t="n">
        <v>4.014</v>
      </c>
      <c r="H70" s="58" t="n">
        <v>3.327</v>
      </c>
      <c r="I70" s="59" t="n">
        <v>31.684</v>
      </c>
      <c r="J70" s="60" t="n">
        <v>15.6</v>
      </c>
      <c r="K70" s="61" t="n">
        <v>42.253</v>
      </c>
      <c r="L70" s="62" t="n">
        <v>81.278</v>
      </c>
      <c r="M70" s="63" t="n">
        <v>95</v>
      </c>
      <c r="N70" s="64" t="n">
        <v>30</v>
      </c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</row>
    <row r="71" customFormat="false" ht="12.75" hidden="false" customHeight="false" outlineLevel="0" collapsed="false">
      <c r="A71" s="51" t="n">
        <v>66</v>
      </c>
      <c r="B71" s="52" t="s">
        <v>121</v>
      </c>
      <c r="C71" s="53" t="n">
        <v>633528</v>
      </c>
      <c r="D71" s="54" t="s">
        <v>38</v>
      </c>
      <c r="E71" s="55" t="s">
        <v>18</v>
      </c>
      <c r="F71" s="56" t="n">
        <v>5.981</v>
      </c>
      <c r="G71" s="57" t="n">
        <v>12.27</v>
      </c>
      <c r="H71" s="58" t="n">
        <v>2.887</v>
      </c>
      <c r="I71" s="59" t="n">
        <v>31.687</v>
      </c>
      <c r="J71" s="60" t="n">
        <v>31.162</v>
      </c>
      <c r="K71" s="61" t="n">
        <v>21.152</v>
      </c>
      <c r="L71" s="62" t="n">
        <v>81.1</v>
      </c>
      <c r="M71" s="63" t="n">
        <v>10</v>
      </c>
      <c r="N71" s="64" t="n">
        <v>-56</v>
      </c>
    </row>
    <row r="72" customFormat="false" ht="12.75" hidden="false" customHeight="false" outlineLevel="0" collapsed="false">
      <c r="A72" s="51" t="n">
        <v>67</v>
      </c>
      <c r="B72" s="52" t="s">
        <v>122</v>
      </c>
      <c r="C72" s="53" t="n">
        <v>625533</v>
      </c>
      <c r="D72" s="54" t="s">
        <v>123</v>
      </c>
      <c r="E72" s="55" t="s">
        <v>21</v>
      </c>
      <c r="F72" s="56" t="n">
        <v>12.822</v>
      </c>
      <c r="G72" s="57" t="n">
        <v>8.012</v>
      </c>
      <c r="H72" s="58" t="n">
        <v>10.64</v>
      </c>
      <c r="I72" s="59" t="n">
        <v>17.307</v>
      </c>
      <c r="J72" s="60" t="n">
        <v>34.566</v>
      </c>
      <c r="K72" s="61" t="n">
        <v>23.063</v>
      </c>
      <c r="L72" s="62" t="n">
        <v>81.091</v>
      </c>
      <c r="M72" s="63" t="n">
        <v>68</v>
      </c>
      <c r="N72" s="64" t="n">
        <v>1</v>
      </c>
      <c r="X72" s="48"/>
      <c r="Y72" s="48"/>
    </row>
    <row r="73" customFormat="false" ht="12.75" hidden="false" customHeight="false" outlineLevel="0" collapsed="false">
      <c r="A73" s="51" t="n">
        <v>68</v>
      </c>
      <c r="B73" s="52" t="s">
        <v>124</v>
      </c>
      <c r="C73" s="53" t="n">
        <v>647852</v>
      </c>
      <c r="D73" s="54" t="s">
        <v>103</v>
      </c>
      <c r="E73" s="55" t="s">
        <v>21</v>
      </c>
      <c r="F73" s="56" t="n">
        <v>5.975</v>
      </c>
      <c r="G73" s="57" t="n">
        <v>24.532</v>
      </c>
      <c r="H73" s="58" t="n">
        <v>14.359</v>
      </c>
      <c r="I73" s="59" t="n">
        <v>17.31</v>
      </c>
      <c r="J73" s="60" t="n">
        <v>17.29</v>
      </c>
      <c r="K73" s="61" t="n">
        <v>23.069</v>
      </c>
      <c r="L73" s="62" t="n">
        <v>79.27</v>
      </c>
      <c r="M73" s="63" t="n">
        <v>69</v>
      </c>
      <c r="N73" s="64" t="n">
        <v>1</v>
      </c>
    </row>
    <row r="74" customFormat="false" ht="12.75" hidden="false" customHeight="false" outlineLevel="0" collapsed="false">
      <c r="A74" s="51" t="n">
        <v>69</v>
      </c>
      <c r="B74" s="52" t="s">
        <v>125</v>
      </c>
      <c r="C74" s="53" t="n">
        <v>636560</v>
      </c>
      <c r="D74" s="54" t="s">
        <v>126</v>
      </c>
      <c r="E74" s="55" t="s">
        <v>18</v>
      </c>
      <c r="F74" s="56" t="n">
        <v>2.472</v>
      </c>
      <c r="G74" s="57" t="n">
        <v>3.392</v>
      </c>
      <c r="H74" s="58" t="n">
        <v>2.182</v>
      </c>
      <c r="I74" s="59" t="n">
        <v>7.963</v>
      </c>
      <c r="J74" s="60" t="n">
        <v>31.158</v>
      </c>
      <c r="K74" s="61" t="n">
        <v>42.244</v>
      </c>
      <c r="L74" s="62" t="n">
        <v>79.266</v>
      </c>
      <c r="M74" s="63" t="n">
        <v>115</v>
      </c>
      <c r="N74" s="64" t="n">
        <v>46</v>
      </c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</row>
    <row r="75" customFormat="false" ht="12.75" hidden="false" customHeight="false" outlineLevel="0" collapsed="false">
      <c r="A75" s="51" t="n">
        <v>70</v>
      </c>
      <c r="B75" s="52" t="s">
        <v>127</v>
      </c>
      <c r="C75" s="53" t="n">
        <v>635532</v>
      </c>
      <c r="D75" s="54" t="s">
        <v>128</v>
      </c>
      <c r="E75" s="55" t="s">
        <v>21</v>
      </c>
      <c r="F75" s="56" t="n">
        <v>6.426</v>
      </c>
      <c r="G75" s="57" t="n">
        <v>4.006</v>
      </c>
      <c r="H75" s="58" t="n">
        <v>13.829</v>
      </c>
      <c r="I75" s="59" t="n">
        <v>34.576</v>
      </c>
      <c r="J75" s="60" t="n">
        <v>17.284</v>
      </c>
      <c r="K75" s="61" t="n">
        <v>23.058</v>
      </c>
      <c r="L75" s="62" t="n">
        <v>77.889</v>
      </c>
      <c r="M75" s="63" t="n">
        <v>27</v>
      </c>
      <c r="N75" s="64" t="n">
        <v>-43</v>
      </c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</row>
    <row r="76" customFormat="false" ht="12.75" hidden="false" customHeight="false" outlineLevel="0" collapsed="false">
      <c r="A76" s="51" t="n">
        <v>71</v>
      </c>
      <c r="B76" s="52" t="s">
        <v>129</v>
      </c>
      <c r="C76" s="53" t="n">
        <v>638982</v>
      </c>
      <c r="D76" s="54" t="s">
        <v>130</v>
      </c>
      <c r="E76" s="55" t="s">
        <v>21</v>
      </c>
      <c r="F76" s="56" t="n">
        <v>6.419</v>
      </c>
      <c r="G76" s="57" t="n">
        <v>12.511</v>
      </c>
      <c r="H76" s="58" t="n">
        <v>6.744</v>
      </c>
      <c r="I76" s="59" t="n">
        <v>17.299</v>
      </c>
      <c r="J76" s="60" t="n">
        <v>34.572</v>
      </c>
      <c r="K76" s="61" t="n">
        <v>23.055</v>
      </c>
      <c r="L76" s="62" t="n">
        <v>76.882</v>
      </c>
      <c r="M76" s="63" t="n">
        <v>39</v>
      </c>
      <c r="N76" s="64" t="n">
        <v>-32</v>
      </c>
      <c r="O76" s="48"/>
      <c r="P76" s="48"/>
      <c r="Q76" s="48"/>
      <c r="R76" s="48"/>
      <c r="S76" s="48"/>
      <c r="T76" s="48"/>
      <c r="U76" s="48"/>
      <c r="V76" s="48"/>
      <c r="W76" s="48"/>
    </row>
    <row r="77" customFormat="false" ht="12.75" hidden="false" customHeight="false" outlineLevel="0" collapsed="false">
      <c r="A77" s="51" t="n">
        <v>72</v>
      </c>
      <c r="B77" s="52" t="s">
        <v>131</v>
      </c>
      <c r="C77" s="53" t="n">
        <v>637839</v>
      </c>
      <c r="D77" s="54" t="s">
        <v>27</v>
      </c>
      <c r="E77" s="55" t="s">
        <v>21</v>
      </c>
      <c r="F77" s="56" t="n">
        <v>6.417</v>
      </c>
      <c r="G77" s="57" t="n">
        <v>12.509</v>
      </c>
      <c r="H77" s="58" t="n">
        <v>3.321</v>
      </c>
      <c r="I77" s="59" t="n">
        <v>34.566</v>
      </c>
      <c r="J77" s="60" t="n">
        <v>17.281</v>
      </c>
      <c r="K77" s="61" t="n">
        <v>23.041</v>
      </c>
      <c r="L77" s="62" t="n">
        <v>76.533</v>
      </c>
      <c r="M77" s="63" t="n">
        <v>74</v>
      </c>
      <c r="N77" s="64" t="n">
        <v>2</v>
      </c>
      <c r="O77" s="48"/>
      <c r="P77" s="48"/>
      <c r="Q77" s="48"/>
      <c r="R77" s="48"/>
      <c r="S77" s="48"/>
      <c r="T77" s="48"/>
      <c r="U77" s="48"/>
      <c r="V77" s="48"/>
      <c r="W77" s="48"/>
    </row>
    <row r="78" s="49" customFormat="true" ht="12.75" hidden="false" customHeight="false" outlineLevel="0" collapsed="false">
      <c r="A78" s="51" t="n">
        <v>73</v>
      </c>
      <c r="B78" s="70" t="s">
        <v>132</v>
      </c>
      <c r="C78" s="71" t="n">
        <v>644556</v>
      </c>
      <c r="D78" s="72" t="s">
        <v>133</v>
      </c>
      <c r="E78" s="73" t="s">
        <v>21</v>
      </c>
      <c r="F78" s="56" t="n">
        <v>4.669</v>
      </c>
      <c r="G78" s="57" t="n">
        <v>5.408</v>
      </c>
      <c r="H78" s="58" t="n">
        <v>7.273</v>
      </c>
      <c r="I78" s="59" t="n">
        <v>8.703</v>
      </c>
      <c r="J78" s="60" t="n">
        <v>17.289</v>
      </c>
      <c r="K78" s="61" t="n">
        <v>46.082</v>
      </c>
      <c r="L78" s="62" t="n">
        <v>76.052</v>
      </c>
      <c r="M78" s="63" t="n">
        <v>126</v>
      </c>
      <c r="N78" s="64" t="n">
        <v>53</v>
      </c>
      <c r="O78" s="4"/>
      <c r="P78" s="4"/>
      <c r="Q78" s="4"/>
      <c r="R78" s="4"/>
      <c r="S78" s="4"/>
      <c r="T78" s="4"/>
      <c r="U78" s="4"/>
      <c r="V78" s="4"/>
      <c r="W78" s="4"/>
      <c r="Y78" s="4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A79" s="51" t="n">
        <v>74</v>
      </c>
      <c r="B79" s="52" t="s">
        <v>134</v>
      </c>
      <c r="C79" s="53" t="n">
        <v>640195</v>
      </c>
      <c r="D79" s="54" t="s">
        <v>135</v>
      </c>
      <c r="E79" s="55" t="s">
        <v>21</v>
      </c>
      <c r="F79" s="56" t="n">
        <v>3.825</v>
      </c>
      <c r="G79" s="57" t="n">
        <v>3.875</v>
      </c>
      <c r="H79" s="58" t="n">
        <v>8.518</v>
      </c>
      <c r="I79" s="59" t="n">
        <v>17.308</v>
      </c>
      <c r="J79" s="60" t="n">
        <v>17.305</v>
      </c>
      <c r="K79" s="61" t="n">
        <v>46.087</v>
      </c>
      <c r="L79" s="62" t="n">
        <v>75.788</v>
      </c>
      <c r="M79" s="63" t="n">
        <v>114</v>
      </c>
      <c r="N79" s="64" t="n">
        <v>40</v>
      </c>
      <c r="O79" s="49"/>
      <c r="P79" s="49"/>
      <c r="Q79" s="49"/>
      <c r="R79" s="49"/>
      <c r="S79" s="49"/>
      <c r="T79" s="49"/>
      <c r="U79" s="49"/>
      <c r="V79" s="49"/>
      <c r="W79" s="49"/>
      <c r="Y79" s="74"/>
    </row>
    <row r="80" customFormat="false" ht="12.75" hidden="false" customHeight="false" outlineLevel="0" collapsed="false">
      <c r="A80" s="51" t="n">
        <v>75</v>
      </c>
      <c r="B80" s="78" t="s">
        <v>136</v>
      </c>
      <c r="C80" s="53" t="n">
        <v>654780</v>
      </c>
      <c r="D80" s="54" t="s">
        <v>29</v>
      </c>
      <c r="E80" s="55" t="s">
        <v>18</v>
      </c>
      <c r="F80" s="56" t="n">
        <v>3.059</v>
      </c>
      <c r="G80" s="57" t="n">
        <v>6.778</v>
      </c>
      <c r="H80" s="58" t="n">
        <v>6.159</v>
      </c>
      <c r="I80" s="59" t="n">
        <v>31.694</v>
      </c>
      <c r="J80" s="60" t="n">
        <v>31.153</v>
      </c>
      <c r="K80" s="61" t="n">
        <v>21.151</v>
      </c>
      <c r="L80" s="62" t="n">
        <v>75.784</v>
      </c>
      <c r="M80" s="63" t="n">
        <v>47</v>
      </c>
      <c r="N80" s="64" t="n">
        <v>-28</v>
      </c>
    </row>
    <row r="81" customFormat="false" ht="12.75" hidden="false" customHeight="false" outlineLevel="0" collapsed="false">
      <c r="A81" s="51" t="n">
        <v>76</v>
      </c>
      <c r="B81" s="52" t="s">
        <v>137</v>
      </c>
      <c r="C81" s="53" t="n">
        <v>650012</v>
      </c>
      <c r="D81" s="54" t="s">
        <v>23</v>
      </c>
      <c r="E81" s="55" t="s">
        <v>18</v>
      </c>
      <c r="F81" s="56" t="n">
        <v>3.827</v>
      </c>
      <c r="G81" s="57" t="n">
        <v>3.883</v>
      </c>
      <c r="H81" s="58" t="n">
        <v>8.513</v>
      </c>
      <c r="I81" s="59" t="n">
        <v>31.685</v>
      </c>
      <c r="J81" s="60" t="n">
        <v>31.156</v>
      </c>
      <c r="K81" s="61" t="n">
        <v>21.125</v>
      </c>
      <c r="L81" s="62" t="n">
        <v>75.237</v>
      </c>
      <c r="M81" s="63" t="n">
        <v>73</v>
      </c>
      <c r="N81" s="64" t="n">
        <v>-3</v>
      </c>
    </row>
    <row r="82" customFormat="false" ht="12.75" hidden="false" customHeight="false" outlineLevel="0" collapsed="false">
      <c r="A82" s="51" t="n">
        <v>77</v>
      </c>
      <c r="B82" s="52" t="s">
        <v>138</v>
      </c>
      <c r="C82" s="53" t="n">
        <v>637176</v>
      </c>
      <c r="D82" s="54" t="s">
        <v>139</v>
      </c>
      <c r="E82" s="55" t="s">
        <v>21</v>
      </c>
      <c r="F82" s="56" t="n">
        <v>6.423</v>
      </c>
      <c r="G82" s="57" t="n">
        <v>4.011</v>
      </c>
      <c r="H82" s="58" t="n">
        <v>10.64</v>
      </c>
      <c r="I82" s="59" t="n">
        <v>17.294</v>
      </c>
      <c r="J82" s="60" t="n">
        <v>34.565</v>
      </c>
      <c r="K82" s="61" t="n">
        <v>23.053</v>
      </c>
      <c r="L82" s="62" t="n">
        <v>74.681</v>
      </c>
      <c r="M82" s="63" t="n">
        <v>75</v>
      </c>
      <c r="N82" s="64" t="n">
        <v>-2</v>
      </c>
      <c r="O82" s="49"/>
      <c r="P82" s="49"/>
      <c r="Q82" s="49"/>
      <c r="R82" s="49"/>
      <c r="S82" s="49"/>
      <c r="T82" s="49"/>
      <c r="U82" s="49"/>
      <c r="V82" s="49"/>
      <c r="W82" s="49"/>
      <c r="X82" s="48"/>
      <c r="Y82" s="48"/>
    </row>
    <row r="83" customFormat="false" ht="12.75" hidden="false" customHeight="false" outlineLevel="0" collapsed="false">
      <c r="A83" s="51" t="n">
        <v>78</v>
      </c>
      <c r="B83" s="52" t="s">
        <v>140</v>
      </c>
      <c r="C83" s="53" t="n">
        <v>645984</v>
      </c>
      <c r="D83" s="54" t="s">
        <v>141</v>
      </c>
      <c r="E83" s="55" t="s">
        <v>21</v>
      </c>
      <c r="F83" s="56" t="n">
        <v>7.183</v>
      </c>
      <c r="G83" s="57" t="n">
        <v>8.65</v>
      </c>
      <c r="H83" s="58" t="n">
        <v>1.818</v>
      </c>
      <c r="I83" s="59" t="n">
        <v>17.291</v>
      </c>
      <c r="J83" s="60" t="n">
        <v>34.563</v>
      </c>
      <c r="K83" s="61" t="n">
        <v>23.05</v>
      </c>
      <c r="L83" s="62" t="n">
        <v>73.446</v>
      </c>
      <c r="M83" s="63" t="n">
        <v>76</v>
      </c>
      <c r="N83" s="64" t="n">
        <v>-2</v>
      </c>
    </row>
    <row r="84" customFormat="false" ht="12.75" hidden="false" customHeight="false" outlineLevel="0" collapsed="false">
      <c r="A84" s="51" t="n">
        <v>79</v>
      </c>
      <c r="B84" s="52" t="s">
        <v>142</v>
      </c>
      <c r="C84" s="53" t="n">
        <v>651268</v>
      </c>
      <c r="D84" s="54" t="s">
        <v>143</v>
      </c>
      <c r="E84" s="55" t="s">
        <v>18</v>
      </c>
      <c r="F84" s="56" t="n">
        <v>6.411</v>
      </c>
      <c r="G84" s="57" t="n">
        <v>8.008</v>
      </c>
      <c r="H84" s="65" t="n">
        <v>0</v>
      </c>
      <c r="I84" s="59" t="n">
        <v>15.86</v>
      </c>
      <c r="J84" s="60" t="n">
        <v>15.585</v>
      </c>
      <c r="K84" s="61" t="n">
        <v>42.247</v>
      </c>
      <c r="L84" s="62" t="n">
        <v>72.526</v>
      </c>
      <c r="M84" s="63" t="n">
        <v>110</v>
      </c>
      <c r="N84" s="64" t="n">
        <v>31</v>
      </c>
    </row>
    <row r="85" customFormat="false" ht="12.75" hidden="false" customHeight="false" outlineLevel="0" collapsed="false">
      <c r="A85" s="51" t="n">
        <v>80</v>
      </c>
      <c r="B85" s="67" t="s">
        <v>144</v>
      </c>
      <c r="C85" s="53" t="n">
        <v>644561</v>
      </c>
      <c r="D85" s="54" t="s">
        <v>50</v>
      </c>
      <c r="E85" s="55" t="s">
        <v>18</v>
      </c>
      <c r="F85" s="56" t="n">
        <v>3.232</v>
      </c>
      <c r="G85" s="57" t="n">
        <v>4.008</v>
      </c>
      <c r="H85" s="58" t="n">
        <v>3.418</v>
      </c>
      <c r="I85" s="59" t="n">
        <v>31.688</v>
      </c>
      <c r="J85" s="60" t="n">
        <v>31.159</v>
      </c>
      <c r="K85" s="61" t="n">
        <v>10.622</v>
      </c>
      <c r="L85" s="62" t="n">
        <v>70.273</v>
      </c>
      <c r="M85" s="63" t="n">
        <v>78</v>
      </c>
      <c r="N85" s="64" t="n">
        <v>-2</v>
      </c>
    </row>
    <row r="86" customFormat="false" ht="12.75" hidden="false" customHeight="false" outlineLevel="0" collapsed="false">
      <c r="A86" s="51" t="n">
        <v>81</v>
      </c>
      <c r="B86" s="52" t="s">
        <v>145</v>
      </c>
      <c r="C86" s="53" t="n">
        <v>651892</v>
      </c>
      <c r="D86" s="54" t="s">
        <v>82</v>
      </c>
      <c r="E86" s="55" t="s">
        <v>21</v>
      </c>
      <c r="F86" s="68" t="n">
        <v>0</v>
      </c>
      <c r="G86" s="57" t="n">
        <v>3.404</v>
      </c>
      <c r="H86" s="58" t="n">
        <v>3.089</v>
      </c>
      <c r="I86" s="59" t="n">
        <v>17.284</v>
      </c>
      <c r="J86" s="60" t="n">
        <v>8.704</v>
      </c>
      <c r="K86" s="61" t="n">
        <v>46.086</v>
      </c>
      <c r="L86" s="62" t="n">
        <v>69.863</v>
      </c>
      <c r="M86" s="63" t="n">
        <v>118</v>
      </c>
      <c r="N86" s="64" t="n">
        <v>37</v>
      </c>
    </row>
    <row r="87" customFormat="false" ht="12.75" hidden="false" customHeight="false" outlineLevel="0" collapsed="false">
      <c r="A87" s="51" t="n">
        <v>82</v>
      </c>
      <c r="B87" s="52" t="s">
        <v>146</v>
      </c>
      <c r="C87" s="53" t="n">
        <v>637138</v>
      </c>
      <c r="D87" s="54" t="s">
        <v>44</v>
      </c>
      <c r="E87" s="55" t="s">
        <v>21</v>
      </c>
      <c r="F87" s="56" t="n">
        <v>5.98</v>
      </c>
      <c r="G87" s="57" t="n">
        <v>3.928</v>
      </c>
      <c r="H87" s="58" t="n">
        <v>5.749</v>
      </c>
      <c r="I87" s="59" t="n">
        <v>34.567</v>
      </c>
      <c r="J87" s="60" t="n">
        <v>17.303</v>
      </c>
      <c r="K87" s="61" t="n">
        <v>23.042</v>
      </c>
      <c r="L87" s="62" t="n">
        <v>69.338</v>
      </c>
      <c r="M87" s="63" t="n">
        <v>62</v>
      </c>
      <c r="N87" s="64" t="n">
        <v>-20</v>
      </c>
    </row>
    <row r="88" customFormat="false" ht="12.75" hidden="false" customHeight="false" outlineLevel="0" collapsed="false">
      <c r="A88" s="51" t="n">
        <v>83</v>
      </c>
      <c r="B88" s="52" t="s">
        <v>147</v>
      </c>
      <c r="C88" s="53" t="n">
        <v>644381</v>
      </c>
      <c r="D88" s="54" t="s">
        <v>130</v>
      </c>
      <c r="E88" s="55" t="s">
        <v>21</v>
      </c>
      <c r="F88" s="56" t="n">
        <v>6.425</v>
      </c>
      <c r="G88" s="57" t="n">
        <v>2.03</v>
      </c>
      <c r="H88" s="58" t="n">
        <v>3.324</v>
      </c>
      <c r="I88" s="59" t="n">
        <v>17.285</v>
      </c>
      <c r="J88" s="60" t="n">
        <v>34.569</v>
      </c>
      <c r="K88" s="61" t="n">
        <v>23.065</v>
      </c>
      <c r="L88" s="62" t="n">
        <v>67.383</v>
      </c>
      <c r="M88" s="63" t="n">
        <v>89</v>
      </c>
      <c r="N88" s="64" t="n">
        <v>6</v>
      </c>
    </row>
    <row r="89" customFormat="false" ht="12.75" hidden="false" customHeight="false" outlineLevel="0" collapsed="false">
      <c r="A89" s="51" t="n">
        <v>84</v>
      </c>
      <c r="B89" s="70" t="s">
        <v>148</v>
      </c>
      <c r="C89" s="71" t="n">
        <v>658793</v>
      </c>
      <c r="D89" s="72" t="s">
        <v>89</v>
      </c>
      <c r="E89" s="80" t="s">
        <v>18</v>
      </c>
      <c r="F89" s="56" t="n">
        <v>1.632</v>
      </c>
      <c r="G89" s="57" t="n">
        <v>3.931</v>
      </c>
      <c r="H89" s="58" t="n">
        <v>4.124</v>
      </c>
      <c r="I89" s="59" t="n">
        <v>15.847</v>
      </c>
      <c r="J89" s="60" t="n">
        <v>7.838</v>
      </c>
      <c r="K89" s="61" t="n">
        <v>42.241</v>
      </c>
      <c r="L89" s="62" t="n">
        <v>66.143</v>
      </c>
      <c r="M89" s="63" t="n">
        <v>142</v>
      </c>
      <c r="N89" s="64" t="n">
        <v>58</v>
      </c>
    </row>
    <row r="90" customFormat="false" ht="12.75" hidden="false" customHeight="false" outlineLevel="0" collapsed="false">
      <c r="A90" s="51" t="n">
        <v>85</v>
      </c>
      <c r="B90" s="52" t="s">
        <v>149</v>
      </c>
      <c r="C90" s="53" t="n">
        <v>637571</v>
      </c>
      <c r="D90" s="54" t="s">
        <v>35</v>
      </c>
      <c r="E90" s="55" t="s">
        <v>18</v>
      </c>
      <c r="F90" s="56" t="n">
        <v>1.937</v>
      </c>
      <c r="G90" s="57" t="n">
        <v>3.88</v>
      </c>
      <c r="H90" s="58" t="n">
        <v>4.271</v>
      </c>
      <c r="I90" s="59" t="n">
        <v>7.984</v>
      </c>
      <c r="J90" s="60" t="n">
        <v>15.601</v>
      </c>
      <c r="K90" s="61" t="n">
        <v>42.251</v>
      </c>
      <c r="L90" s="62" t="n">
        <v>66.003</v>
      </c>
      <c r="M90" s="63" t="n">
        <v>90</v>
      </c>
      <c r="N90" s="64" t="n">
        <v>5</v>
      </c>
      <c r="O90" s="74"/>
      <c r="P90" s="74"/>
      <c r="Q90" s="74"/>
      <c r="R90" s="74"/>
      <c r="S90" s="74"/>
      <c r="T90" s="74"/>
      <c r="U90" s="74"/>
      <c r="V90" s="74"/>
      <c r="W90" s="74"/>
      <c r="X90" s="75"/>
    </row>
    <row r="91" customFormat="false" ht="12.75" hidden="false" customHeight="false" outlineLevel="0" collapsed="false">
      <c r="A91" s="51" t="n">
        <v>86</v>
      </c>
      <c r="B91" s="70" t="s">
        <v>150</v>
      </c>
      <c r="C91" s="71" t="n">
        <v>661274</v>
      </c>
      <c r="D91" s="72" t="s">
        <v>50</v>
      </c>
      <c r="E91" s="80" t="s">
        <v>18</v>
      </c>
      <c r="F91" s="56" t="n">
        <v>3.237</v>
      </c>
      <c r="G91" s="57" t="n">
        <v>4.005</v>
      </c>
      <c r="H91" s="58" t="n">
        <v>3.419</v>
      </c>
      <c r="I91" s="59" t="n">
        <v>15.853</v>
      </c>
      <c r="J91" s="60" t="n">
        <v>15.587</v>
      </c>
      <c r="K91" s="61" t="n">
        <v>42.245</v>
      </c>
      <c r="L91" s="62" t="n">
        <v>65.522</v>
      </c>
      <c r="M91" s="63" t="n">
        <v>130</v>
      </c>
      <c r="N91" s="64" t="n">
        <v>44</v>
      </c>
    </row>
    <row r="92" customFormat="false" ht="12.75" hidden="false" customHeight="false" outlineLevel="0" collapsed="false">
      <c r="A92" s="51" t="n">
        <v>87</v>
      </c>
      <c r="B92" s="52" t="s">
        <v>151</v>
      </c>
      <c r="C92" s="53" t="n">
        <v>643263</v>
      </c>
      <c r="D92" s="54" t="s">
        <v>152</v>
      </c>
      <c r="E92" s="55" t="s">
        <v>18</v>
      </c>
      <c r="F92" s="56" t="n">
        <v>7.631</v>
      </c>
      <c r="G92" s="69" t="n">
        <v>0</v>
      </c>
      <c r="H92" s="58" t="n">
        <v>4.262</v>
      </c>
      <c r="I92" s="59" t="n">
        <v>31.686</v>
      </c>
      <c r="J92" s="60" t="n">
        <v>15.599</v>
      </c>
      <c r="K92" s="61" t="n">
        <v>21.139</v>
      </c>
      <c r="L92" s="62" t="n">
        <v>64.718</v>
      </c>
      <c r="M92" s="63" t="n">
        <v>92</v>
      </c>
      <c r="N92" s="64" t="n">
        <v>5</v>
      </c>
      <c r="X92" s="48"/>
      <c r="Y92" s="49"/>
    </row>
    <row r="93" customFormat="false" ht="12.75" hidden="false" customHeight="false" outlineLevel="0" collapsed="false">
      <c r="A93" s="51" t="n">
        <v>88</v>
      </c>
      <c r="B93" s="52" t="s">
        <v>153</v>
      </c>
      <c r="C93" s="53" t="n">
        <v>646360</v>
      </c>
      <c r="D93" s="69" t="s">
        <v>77</v>
      </c>
      <c r="E93" s="55" t="s">
        <v>21</v>
      </c>
      <c r="F93" s="56" t="n">
        <v>14.935</v>
      </c>
      <c r="G93" s="57" t="n">
        <v>3.932</v>
      </c>
      <c r="H93" s="58" t="n">
        <v>8.977</v>
      </c>
      <c r="I93" s="59" t="n">
        <v>17.312</v>
      </c>
      <c r="J93" s="60" t="n">
        <v>17.301</v>
      </c>
      <c r="K93" s="61" t="n">
        <v>23.067</v>
      </c>
      <c r="L93" s="62" t="n">
        <v>64.291</v>
      </c>
      <c r="M93" s="63" t="n">
        <v>87</v>
      </c>
      <c r="N93" s="64" t="n">
        <v>-1</v>
      </c>
      <c r="AA93" s="77"/>
    </row>
    <row r="94" customFormat="false" ht="12.75" hidden="false" customHeight="false" outlineLevel="0" collapsed="false">
      <c r="A94" s="51" t="n">
        <v>89</v>
      </c>
      <c r="B94" s="52" t="s">
        <v>154</v>
      </c>
      <c r="C94" s="53" t="n">
        <v>633073</v>
      </c>
      <c r="D94" s="54" t="s">
        <v>40</v>
      </c>
      <c r="E94" s="55" t="s">
        <v>18</v>
      </c>
      <c r="F94" s="56" t="n">
        <v>6.415</v>
      </c>
      <c r="G94" s="69" t="n">
        <v>0</v>
      </c>
      <c r="H94" s="58" t="n">
        <v>3.326</v>
      </c>
      <c r="I94" s="59" t="n">
        <v>31.689</v>
      </c>
      <c r="J94" s="60" t="n">
        <v>15.595</v>
      </c>
      <c r="K94" s="61" t="n">
        <v>21.144</v>
      </c>
      <c r="L94" s="62" t="n">
        <v>62.574</v>
      </c>
      <c r="M94" s="63" t="n">
        <v>67</v>
      </c>
      <c r="N94" s="64" t="n">
        <v>-22</v>
      </c>
      <c r="O94" s="48"/>
      <c r="P94" s="48"/>
      <c r="Q94" s="48"/>
      <c r="R94" s="48"/>
      <c r="S94" s="48"/>
      <c r="T94" s="48"/>
      <c r="U94" s="48"/>
      <c r="V94" s="48"/>
      <c r="W94" s="48"/>
      <c r="X94" s="74"/>
      <c r="Y94" s="48"/>
    </row>
    <row r="95" customFormat="false" ht="12.75" hidden="false" customHeight="false" outlineLevel="0" collapsed="false">
      <c r="A95" s="51" t="n">
        <v>90</v>
      </c>
      <c r="B95" s="52" t="s">
        <v>155</v>
      </c>
      <c r="C95" s="53" t="n">
        <v>649440</v>
      </c>
      <c r="D95" s="54" t="s">
        <v>69</v>
      </c>
      <c r="E95" s="55" t="s">
        <v>18</v>
      </c>
      <c r="F95" s="56" t="n">
        <v>3.807</v>
      </c>
      <c r="G95" s="57" t="n">
        <v>4.454</v>
      </c>
      <c r="H95" s="58" t="n">
        <v>5.023</v>
      </c>
      <c r="I95" s="59" t="n">
        <v>31.682</v>
      </c>
      <c r="J95" s="76" t="n">
        <v>0</v>
      </c>
      <c r="K95" s="61" t="n">
        <v>21.132</v>
      </c>
      <c r="L95" s="62" t="n">
        <v>62.291</v>
      </c>
      <c r="M95" s="63" t="n">
        <v>124</v>
      </c>
      <c r="N95" s="64" t="n">
        <v>34</v>
      </c>
    </row>
    <row r="96" customFormat="false" ht="12.75" hidden="false" customHeight="false" outlineLevel="0" collapsed="false">
      <c r="A96" s="51" t="n">
        <v>91</v>
      </c>
      <c r="B96" s="67" t="s">
        <v>156</v>
      </c>
      <c r="C96" s="53" t="n">
        <v>648173</v>
      </c>
      <c r="D96" s="54" t="s">
        <v>157</v>
      </c>
      <c r="E96" s="55" t="s">
        <v>21</v>
      </c>
      <c r="F96" s="56" t="n">
        <v>11.911</v>
      </c>
      <c r="G96" s="57" t="n">
        <v>3.879</v>
      </c>
      <c r="H96" s="58" t="n">
        <v>8.516</v>
      </c>
      <c r="I96" s="59" t="n">
        <v>17.295</v>
      </c>
      <c r="J96" s="60" t="n">
        <v>17.291</v>
      </c>
      <c r="K96" s="61" t="n">
        <v>23.071</v>
      </c>
      <c r="L96" s="62" t="n">
        <v>60.793</v>
      </c>
      <c r="M96" s="63" t="n">
        <v>93</v>
      </c>
      <c r="N96" s="64" t="n">
        <v>2</v>
      </c>
    </row>
    <row r="97" customFormat="false" ht="12.75" hidden="false" customHeight="false" outlineLevel="0" collapsed="false">
      <c r="A97" s="51" t="n">
        <v>92</v>
      </c>
      <c r="B97" s="67" t="s">
        <v>158</v>
      </c>
      <c r="C97" s="53" t="n">
        <v>649679</v>
      </c>
      <c r="D97" s="54" t="s">
        <v>159</v>
      </c>
      <c r="E97" s="55" t="s">
        <v>18</v>
      </c>
      <c r="F97" s="56" t="n">
        <v>3.822</v>
      </c>
      <c r="G97" s="57" t="n">
        <v>3.884</v>
      </c>
      <c r="H97" s="58" t="n">
        <v>4.264</v>
      </c>
      <c r="I97" s="59" t="n">
        <v>15.872</v>
      </c>
      <c r="J97" s="60" t="n">
        <v>31.157</v>
      </c>
      <c r="K97" s="61" t="n">
        <v>21.143</v>
      </c>
      <c r="L97" s="62" t="n">
        <v>60.448</v>
      </c>
      <c r="M97" s="63" t="n">
        <v>94</v>
      </c>
      <c r="N97" s="64" t="n">
        <v>2</v>
      </c>
    </row>
    <row r="98" customFormat="false" ht="12.75" hidden="false" customHeight="false" outlineLevel="0" collapsed="false">
      <c r="A98" s="51" t="n">
        <v>93</v>
      </c>
      <c r="B98" s="52" t="s">
        <v>160</v>
      </c>
      <c r="C98" s="53" t="n">
        <v>644748</v>
      </c>
      <c r="D98" s="54" t="s">
        <v>69</v>
      </c>
      <c r="E98" s="55" t="s">
        <v>18</v>
      </c>
      <c r="F98" s="68" t="n">
        <v>0</v>
      </c>
      <c r="G98" s="57" t="n">
        <v>5.788</v>
      </c>
      <c r="H98" s="58" t="n">
        <v>3.866</v>
      </c>
      <c r="I98" s="59" t="n">
        <v>7.95</v>
      </c>
      <c r="J98" s="76" t="n">
        <v>0</v>
      </c>
      <c r="K98" s="61" t="n">
        <v>42.255</v>
      </c>
      <c r="L98" s="62" t="n">
        <v>59.859</v>
      </c>
      <c r="M98" s="63" t="n">
        <v>138</v>
      </c>
      <c r="N98" s="64" t="n">
        <v>45</v>
      </c>
      <c r="X98" s="48"/>
      <c r="Y98" s="48"/>
    </row>
    <row r="99" customFormat="false" ht="12.75" hidden="false" customHeight="false" outlineLevel="0" collapsed="false">
      <c r="A99" s="51" t="n">
        <v>94</v>
      </c>
      <c r="B99" s="52" t="s">
        <v>161</v>
      </c>
      <c r="C99" s="53" t="n">
        <v>628968</v>
      </c>
      <c r="D99" s="69" t="s">
        <v>59</v>
      </c>
      <c r="E99" s="55" t="s">
        <v>18</v>
      </c>
      <c r="F99" s="56" t="n">
        <v>3.304</v>
      </c>
      <c r="G99" s="57" t="n">
        <v>3.941</v>
      </c>
      <c r="H99" s="58" t="n">
        <v>2.644</v>
      </c>
      <c r="I99" s="59" t="n">
        <v>15.856</v>
      </c>
      <c r="J99" s="60" t="n">
        <v>31.167</v>
      </c>
      <c r="K99" s="61" t="n">
        <v>21.128</v>
      </c>
      <c r="L99" s="62" t="n">
        <v>59.54</v>
      </c>
      <c r="M99" s="63" t="n">
        <v>96</v>
      </c>
      <c r="N99" s="64" t="n">
        <v>2</v>
      </c>
    </row>
    <row r="100" customFormat="false" ht="12.75" hidden="false" customHeight="false" outlineLevel="0" collapsed="false">
      <c r="A100" s="51" t="n">
        <v>95</v>
      </c>
      <c r="B100" s="70" t="s">
        <v>162</v>
      </c>
      <c r="C100" s="71" t="n">
        <v>657361</v>
      </c>
      <c r="D100" s="72" t="s">
        <v>92</v>
      </c>
      <c r="E100" s="73" t="s">
        <v>18</v>
      </c>
      <c r="F100" s="56" t="n">
        <v>3.065</v>
      </c>
      <c r="G100" s="57" t="n">
        <v>3.403</v>
      </c>
      <c r="H100" s="58" t="n">
        <v>3.084</v>
      </c>
      <c r="I100" s="59" t="n">
        <v>31.692</v>
      </c>
      <c r="J100" s="76" t="n">
        <v>0</v>
      </c>
      <c r="K100" s="61" t="n">
        <v>21.129</v>
      </c>
      <c r="L100" s="62" t="n">
        <v>59.308</v>
      </c>
      <c r="M100" s="63" t="n">
        <v>111</v>
      </c>
      <c r="N100" s="64" t="n">
        <v>16</v>
      </c>
    </row>
    <row r="101" customFormat="false" ht="12.75" hidden="false" customHeight="false" outlineLevel="0" collapsed="false">
      <c r="A101" s="51" t="n">
        <v>96</v>
      </c>
      <c r="B101" s="67" t="s">
        <v>163</v>
      </c>
      <c r="C101" s="53" t="n">
        <v>630655</v>
      </c>
      <c r="D101" s="54" t="s">
        <v>164</v>
      </c>
      <c r="E101" s="55" t="s">
        <v>18</v>
      </c>
      <c r="F101" s="56" t="n">
        <v>3.061</v>
      </c>
      <c r="G101" s="57" t="n">
        <v>3.402</v>
      </c>
      <c r="H101" s="58" t="n">
        <v>3.087</v>
      </c>
      <c r="I101" s="59" t="n">
        <v>31.691</v>
      </c>
      <c r="J101" s="60" t="n">
        <v>15.597</v>
      </c>
      <c r="K101" s="61" t="n">
        <v>21.124</v>
      </c>
      <c r="L101" s="62" t="n">
        <v>59.304</v>
      </c>
      <c r="M101" s="63" t="n">
        <v>71</v>
      </c>
      <c r="N101" s="64" t="n">
        <v>-25</v>
      </c>
    </row>
    <row r="102" customFormat="false" ht="12.75" hidden="false" customHeight="false" outlineLevel="0" collapsed="false">
      <c r="A102" s="51" t="n">
        <v>97</v>
      </c>
      <c r="B102" s="67" t="s">
        <v>165</v>
      </c>
      <c r="C102" s="53" t="n">
        <v>643052</v>
      </c>
      <c r="D102" s="54" t="s">
        <v>89</v>
      </c>
      <c r="E102" s="55" t="s">
        <v>21</v>
      </c>
      <c r="F102" s="56" t="n">
        <v>2.543</v>
      </c>
      <c r="G102" s="57" t="n">
        <v>12.268</v>
      </c>
      <c r="H102" s="58" t="n">
        <v>4.126</v>
      </c>
      <c r="I102" s="59" t="n">
        <v>8.696</v>
      </c>
      <c r="J102" s="60" t="n">
        <v>17.311</v>
      </c>
      <c r="K102" s="61" t="n">
        <v>23.045</v>
      </c>
      <c r="L102" s="62" t="n">
        <v>56.75</v>
      </c>
      <c r="M102" s="63" t="n">
        <v>72</v>
      </c>
      <c r="N102" s="64" t="n">
        <v>-25</v>
      </c>
    </row>
    <row r="103" customFormat="false" ht="12.75" hidden="false" customHeight="false" outlineLevel="0" collapsed="false">
      <c r="A103" s="51" t="n">
        <v>98</v>
      </c>
      <c r="B103" s="52" t="s">
        <v>166</v>
      </c>
      <c r="C103" s="53" t="n">
        <v>649079</v>
      </c>
      <c r="D103" s="54" t="s">
        <v>67</v>
      </c>
      <c r="E103" s="76" t="s">
        <v>21</v>
      </c>
      <c r="F103" s="56" t="n">
        <v>7.63</v>
      </c>
      <c r="G103" s="57" t="n">
        <v>3.886</v>
      </c>
      <c r="H103" s="58" t="n">
        <v>8.514</v>
      </c>
      <c r="I103" s="59" t="n">
        <v>17.304</v>
      </c>
      <c r="J103" s="60" t="n">
        <v>8.7</v>
      </c>
      <c r="K103" s="61" t="n">
        <v>23.055</v>
      </c>
      <c r="L103" s="62" t="n">
        <v>56.503</v>
      </c>
      <c r="M103" s="63" t="n">
        <v>122</v>
      </c>
      <c r="N103" s="64" t="n">
        <v>24</v>
      </c>
    </row>
    <row r="104" customFormat="false" ht="12.75" hidden="false" customHeight="false" outlineLevel="0" collapsed="false">
      <c r="A104" s="51" t="n">
        <v>99</v>
      </c>
      <c r="B104" s="70" t="s">
        <v>167</v>
      </c>
      <c r="C104" s="71" t="n">
        <v>657867</v>
      </c>
      <c r="D104" s="72" t="s">
        <v>20</v>
      </c>
      <c r="E104" s="73" t="s">
        <v>18</v>
      </c>
      <c r="F104" s="56" t="n">
        <v>1.936</v>
      </c>
      <c r="G104" s="69" t="n">
        <v>0</v>
      </c>
      <c r="H104" s="58" t="n">
        <v>4.27</v>
      </c>
      <c r="I104" s="59" t="n">
        <v>7.952</v>
      </c>
      <c r="J104" s="60" t="n">
        <v>7.85</v>
      </c>
      <c r="K104" s="61" t="n">
        <v>42.243</v>
      </c>
      <c r="L104" s="62" t="n">
        <v>56.401</v>
      </c>
      <c r="M104" s="63" t="n">
        <v>190</v>
      </c>
      <c r="N104" s="64" t="n">
        <v>91</v>
      </c>
    </row>
    <row r="105" customFormat="false" ht="12.75" hidden="false" customHeight="false" outlineLevel="0" collapsed="false">
      <c r="A105" s="51" t="n">
        <v>100</v>
      </c>
      <c r="B105" s="52" t="s">
        <v>168</v>
      </c>
      <c r="C105" s="53" t="n">
        <v>654835</v>
      </c>
      <c r="D105" s="54" t="s">
        <v>40</v>
      </c>
      <c r="E105" s="79" t="s">
        <v>18</v>
      </c>
      <c r="F105" s="56" t="n">
        <v>6.42</v>
      </c>
      <c r="G105" s="57" t="n">
        <v>2.028</v>
      </c>
      <c r="H105" s="58" t="n">
        <v>6.744</v>
      </c>
      <c r="I105" s="59" t="n">
        <v>7.974</v>
      </c>
      <c r="J105" s="60" t="n">
        <v>31.16</v>
      </c>
      <c r="K105" s="61" t="n">
        <v>10.621</v>
      </c>
      <c r="L105" s="62" t="n">
        <v>54.945</v>
      </c>
      <c r="M105" s="63" t="n">
        <v>35</v>
      </c>
      <c r="N105" s="64" t="n">
        <v>-65</v>
      </c>
    </row>
    <row r="106" customFormat="false" ht="12.75" hidden="false" customHeight="false" outlineLevel="0" collapsed="false">
      <c r="A106" s="51" t="n">
        <v>101</v>
      </c>
      <c r="B106" s="52" t="s">
        <v>169</v>
      </c>
      <c r="C106" s="53" t="n">
        <v>651267</v>
      </c>
      <c r="D106" s="54" t="s">
        <v>143</v>
      </c>
      <c r="E106" s="55" t="s">
        <v>18</v>
      </c>
      <c r="F106" s="56" t="n">
        <v>3.226</v>
      </c>
      <c r="G106" s="57" t="n">
        <v>4.01</v>
      </c>
      <c r="H106" s="65" t="n">
        <v>0</v>
      </c>
      <c r="I106" s="59" t="n">
        <v>31.681</v>
      </c>
      <c r="J106" s="60" t="n">
        <v>15.584</v>
      </c>
      <c r="K106" s="61" t="n">
        <v>10.598</v>
      </c>
      <c r="L106" s="62" t="n">
        <v>54.501</v>
      </c>
      <c r="M106" s="63" t="n">
        <v>100</v>
      </c>
      <c r="N106" s="64" t="n">
        <v>-1</v>
      </c>
      <c r="O106" s="49"/>
      <c r="P106" s="49"/>
      <c r="Q106" s="49"/>
      <c r="R106" s="49"/>
      <c r="S106" s="49"/>
      <c r="T106" s="49"/>
      <c r="U106" s="49"/>
      <c r="V106" s="49"/>
      <c r="W106" s="49"/>
      <c r="X106" s="48"/>
      <c r="Y106" s="48"/>
    </row>
    <row r="107" customFormat="false" ht="12.75" hidden="false" customHeight="false" outlineLevel="0" collapsed="false">
      <c r="A107" s="51" t="n">
        <v>102</v>
      </c>
      <c r="B107" s="52" t="s">
        <v>170</v>
      </c>
      <c r="C107" s="53" t="n">
        <v>629574</v>
      </c>
      <c r="D107" s="54" t="s">
        <v>171</v>
      </c>
      <c r="E107" s="55" t="s">
        <v>21</v>
      </c>
      <c r="F107" s="56" t="n">
        <v>5.976</v>
      </c>
      <c r="G107" s="57" t="n">
        <v>7.855</v>
      </c>
      <c r="H107" s="58" t="n">
        <v>5.751</v>
      </c>
      <c r="I107" s="59" t="n">
        <v>17.3</v>
      </c>
      <c r="J107" s="60" t="n">
        <v>17.285</v>
      </c>
      <c r="K107" s="61" t="n">
        <v>23.064</v>
      </c>
      <c r="L107" s="62" t="n">
        <v>54.195</v>
      </c>
      <c r="M107" s="63" t="n">
        <v>105</v>
      </c>
      <c r="N107" s="64" t="n">
        <v>3</v>
      </c>
    </row>
    <row r="108" customFormat="false" ht="12.75" hidden="false" customHeight="false" outlineLevel="0" collapsed="false">
      <c r="A108" s="51" t="n">
        <v>103</v>
      </c>
      <c r="B108" s="52" t="s">
        <v>172</v>
      </c>
      <c r="C108" s="53" t="n">
        <v>650609</v>
      </c>
      <c r="D108" s="54" t="s">
        <v>65</v>
      </c>
      <c r="E108" s="55" t="s">
        <v>21</v>
      </c>
      <c r="F108" s="56" t="n">
        <v>3.055</v>
      </c>
      <c r="G108" s="57" t="n">
        <v>10.588</v>
      </c>
      <c r="H108" s="58" t="n">
        <v>3.085</v>
      </c>
      <c r="I108" s="59" t="n">
        <v>8.704</v>
      </c>
      <c r="J108" s="60" t="n">
        <v>17.296</v>
      </c>
      <c r="K108" s="61" t="n">
        <v>23.056</v>
      </c>
      <c r="L108" s="62" t="n">
        <v>54.025</v>
      </c>
      <c r="M108" s="63" t="n">
        <v>106</v>
      </c>
      <c r="N108" s="64" t="n">
        <v>3</v>
      </c>
      <c r="O108" s="49"/>
      <c r="P108" s="49"/>
      <c r="Q108" s="49"/>
      <c r="R108" s="49"/>
      <c r="S108" s="49"/>
      <c r="T108" s="49"/>
      <c r="U108" s="49"/>
      <c r="V108" s="49"/>
      <c r="W108" s="49"/>
      <c r="Y108" s="48"/>
    </row>
    <row r="109" customFormat="false" ht="12.75" hidden="false" customHeight="false" outlineLevel="0" collapsed="false">
      <c r="A109" s="51" t="n">
        <v>104</v>
      </c>
      <c r="B109" s="52" t="s">
        <v>173</v>
      </c>
      <c r="C109" s="53" t="n">
        <v>634325</v>
      </c>
      <c r="D109" s="54" t="s">
        <v>103</v>
      </c>
      <c r="E109" s="55" t="s">
        <v>21</v>
      </c>
      <c r="F109" s="56" t="n">
        <v>9.338</v>
      </c>
      <c r="G109" s="57" t="n">
        <v>3.93</v>
      </c>
      <c r="H109" s="58" t="n">
        <v>2.881</v>
      </c>
      <c r="I109" s="59" t="n">
        <v>17.287</v>
      </c>
      <c r="J109" s="76" t="n">
        <v>0</v>
      </c>
      <c r="K109" s="61" t="n">
        <v>23.06</v>
      </c>
      <c r="L109" s="62" t="n">
        <v>53.615</v>
      </c>
      <c r="M109" s="63" t="n">
        <v>107</v>
      </c>
      <c r="N109" s="64" t="n">
        <v>3</v>
      </c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Z109" s="77"/>
    </row>
    <row r="110" customFormat="false" ht="12.75" hidden="false" customHeight="false" outlineLevel="0" collapsed="false">
      <c r="A110" s="51" t="n">
        <v>105</v>
      </c>
      <c r="B110" s="70" t="s">
        <v>174</v>
      </c>
      <c r="C110" s="71" t="n">
        <v>656131</v>
      </c>
      <c r="D110" s="72" t="s">
        <v>63</v>
      </c>
      <c r="E110" s="73" t="s">
        <v>18</v>
      </c>
      <c r="F110" s="56" t="n">
        <v>3.23</v>
      </c>
      <c r="G110" s="57" t="n">
        <v>2.02</v>
      </c>
      <c r="H110" s="58" t="n">
        <v>3.322</v>
      </c>
      <c r="I110" s="59" t="n">
        <v>15.854</v>
      </c>
      <c r="J110" s="60" t="n">
        <v>31.163</v>
      </c>
      <c r="K110" s="61" t="n">
        <v>10.623</v>
      </c>
      <c r="L110" s="62" t="n">
        <v>53.569</v>
      </c>
      <c r="M110" s="63" t="n">
        <v>99</v>
      </c>
      <c r="N110" s="64" t="n">
        <v>-6</v>
      </c>
    </row>
    <row r="111" customFormat="false" ht="12.75" hidden="false" customHeight="false" outlineLevel="0" collapsed="false">
      <c r="A111" s="51" t="n">
        <v>106</v>
      </c>
      <c r="B111" s="70" t="s">
        <v>175</v>
      </c>
      <c r="C111" s="71" t="n">
        <v>660435</v>
      </c>
      <c r="D111" s="72" t="s">
        <v>20</v>
      </c>
      <c r="E111" s="73" t="s">
        <v>18</v>
      </c>
      <c r="F111" s="56" t="n">
        <v>3.823</v>
      </c>
      <c r="G111" s="57" t="n">
        <v>7.75</v>
      </c>
      <c r="H111" s="58" t="n">
        <v>8.515</v>
      </c>
      <c r="I111" s="59" t="n">
        <v>15.863</v>
      </c>
      <c r="J111" s="60" t="n">
        <v>15.603</v>
      </c>
      <c r="K111" s="61" t="n">
        <v>21.145</v>
      </c>
      <c r="L111" s="62" t="n">
        <v>53.273</v>
      </c>
      <c r="M111" s="63" t="n">
        <v>79</v>
      </c>
      <c r="N111" s="64" t="n">
        <v>-27</v>
      </c>
    </row>
    <row r="112" customFormat="false" ht="12.75" hidden="false" customHeight="false" outlineLevel="0" collapsed="false">
      <c r="A112" s="51" t="n">
        <v>107</v>
      </c>
      <c r="B112" s="52" t="s">
        <v>176</v>
      </c>
      <c r="C112" s="53" t="n">
        <v>637034</v>
      </c>
      <c r="D112" s="54" t="s">
        <v>152</v>
      </c>
      <c r="E112" s="55" t="s">
        <v>18</v>
      </c>
      <c r="F112" s="56" t="n">
        <v>7.624</v>
      </c>
      <c r="G112" s="69" t="n">
        <v>0</v>
      </c>
      <c r="H112" s="58" t="n">
        <v>8.517</v>
      </c>
      <c r="I112" s="59" t="n">
        <v>7.981</v>
      </c>
      <c r="J112" s="60" t="n">
        <v>15.577</v>
      </c>
      <c r="K112" s="61" t="n">
        <v>21.136</v>
      </c>
      <c r="L112" s="62" t="n">
        <v>52.854</v>
      </c>
      <c r="M112" s="63" t="n">
        <v>128</v>
      </c>
      <c r="N112" s="64" t="n">
        <v>21</v>
      </c>
      <c r="O112" s="74"/>
      <c r="P112" s="74"/>
      <c r="Q112" s="74"/>
      <c r="R112" s="74"/>
      <c r="S112" s="74"/>
      <c r="T112" s="74"/>
      <c r="U112" s="74"/>
      <c r="V112" s="74"/>
      <c r="W112" s="74"/>
      <c r="X112" s="75"/>
      <c r="Y112" s="48"/>
    </row>
    <row r="113" customFormat="false" ht="12.75" hidden="false" customHeight="false" outlineLevel="0" collapsed="false">
      <c r="A113" s="51" t="n">
        <v>108</v>
      </c>
      <c r="B113" s="52" t="s">
        <v>177</v>
      </c>
      <c r="C113" s="53" t="n">
        <v>649616</v>
      </c>
      <c r="D113" s="54" t="s">
        <v>164</v>
      </c>
      <c r="E113" s="55" t="s">
        <v>18</v>
      </c>
      <c r="F113" s="56" t="n">
        <v>9.53</v>
      </c>
      <c r="G113" s="57" t="n">
        <v>3.4</v>
      </c>
      <c r="H113" s="58" t="n">
        <v>6.157</v>
      </c>
      <c r="I113" s="59" t="n">
        <v>15.848</v>
      </c>
      <c r="J113" s="60" t="n">
        <v>15.592</v>
      </c>
      <c r="K113" s="61" t="n">
        <v>21.149</v>
      </c>
      <c r="L113" s="62" t="n">
        <v>52.684</v>
      </c>
      <c r="M113" s="63" t="n">
        <v>113</v>
      </c>
      <c r="N113" s="64" t="n">
        <v>5</v>
      </c>
    </row>
    <row r="114" customFormat="false" ht="12.75" hidden="false" customHeight="false" outlineLevel="0" collapsed="false">
      <c r="A114" s="51" t="n">
        <v>109</v>
      </c>
      <c r="B114" s="52" t="s">
        <v>178</v>
      </c>
      <c r="C114" s="53" t="n">
        <v>647106</v>
      </c>
      <c r="D114" s="54" t="s">
        <v>179</v>
      </c>
      <c r="E114" s="55" t="s">
        <v>21</v>
      </c>
      <c r="F114" s="56" t="n">
        <v>5.982</v>
      </c>
      <c r="G114" s="57" t="n">
        <v>3.94</v>
      </c>
      <c r="H114" s="58" t="n">
        <v>5.748</v>
      </c>
      <c r="I114" s="59" t="n">
        <v>17.306</v>
      </c>
      <c r="J114" s="60" t="n">
        <v>17.31</v>
      </c>
      <c r="K114" s="61" t="n">
        <v>23.057</v>
      </c>
      <c r="L114" s="62" t="n">
        <v>52.097</v>
      </c>
      <c r="M114" s="63" t="n">
        <v>108</v>
      </c>
      <c r="N114" s="64" t="n">
        <v>-1</v>
      </c>
    </row>
    <row r="115" customFormat="false" ht="12.75" hidden="false" customHeight="false" outlineLevel="0" collapsed="false">
      <c r="A115" s="51" t="n">
        <v>110</v>
      </c>
      <c r="B115" s="52" t="s">
        <v>180</v>
      </c>
      <c r="C115" s="53" t="n">
        <v>630468</v>
      </c>
      <c r="D115" s="54" t="s">
        <v>181</v>
      </c>
      <c r="E115" s="55" t="s">
        <v>21</v>
      </c>
      <c r="F115" s="56" t="n">
        <v>3.819</v>
      </c>
      <c r="G115" s="57" t="n">
        <v>7.746</v>
      </c>
      <c r="H115" s="65" t="n">
        <v>0</v>
      </c>
      <c r="I115" s="59" t="n">
        <v>17.304</v>
      </c>
      <c r="J115" s="60" t="n">
        <v>17.288</v>
      </c>
      <c r="K115" s="61" t="n">
        <v>23.062</v>
      </c>
      <c r="L115" s="62" t="n">
        <v>51.931</v>
      </c>
      <c r="M115" s="63" t="n">
        <v>77</v>
      </c>
      <c r="N115" s="64" t="n">
        <v>-33</v>
      </c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</row>
    <row r="116" customFormat="false" ht="12.75" hidden="false" customHeight="false" outlineLevel="0" collapsed="false">
      <c r="A116" s="51" t="n">
        <v>111</v>
      </c>
      <c r="B116" s="52" t="s">
        <v>182</v>
      </c>
      <c r="C116" s="53" t="n">
        <v>635804</v>
      </c>
      <c r="D116" s="54" t="s">
        <v>183</v>
      </c>
      <c r="E116" s="55" t="s">
        <v>21</v>
      </c>
      <c r="F116" s="68" t="n">
        <v>0</v>
      </c>
      <c r="G116" s="57" t="n">
        <v>5.41</v>
      </c>
      <c r="H116" s="58" t="n">
        <v>5.818</v>
      </c>
      <c r="I116" s="59" t="n">
        <v>17.309</v>
      </c>
      <c r="J116" s="60" t="n">
        <v>17.31</v>
      </c>
      <c r="K116" s="61" t="n">
        <v>23.059</v>
      </c>
      <c r="L116" s="62" t="n">
        <v>51.597</v>
      </c>
      <c r="M116" s="63" t="n">
        <v>116</v>
      </c>
      <c r="N116" s="64" t="n">
        <v>5</v>
      </c>
    </row>
    <row r="117" customFormat="false" ht="12.75" hidden="false" customHeight="false" outlineLevel="0" collapsed="false">
      <c r="A117" s="51" t="n">
        <v>112</v>
      </c>
      <c r="B117" s="78" t="s">
        <v>184</v>
      </c>
      <c r="C117" s="53" t="n">
        <v>645728</v>
      </c>
      <c r="D117" s="54" t="s">
        <v>23</v>
      </c>
      <c r="E117" s="55" t="s">
        <v>18</v>
      </c>
      <c r="F117" s="56" t="n">
        <v>7.625</v>
      </c>
      <c r="G117" s="57" t="n">
        <v>12.099</v>
      </c>
      <c r="H117" s="58" t="n">
        <v>2.152</v>
      </c>
      <c r="I117" s="59" t="n">
        <v>15.858</v>
      </c>
      <c r="J117" s="60" t="n">
        <v>15.593</v>
      </c>
      <c r="K117" s="61" t="n">
        <v>10.593</v>
      </c>
      <c r="L117" s="62" t="n">
        <v>51.175</v>
      </c>
      <c r="M117" s="63" t="n">
        <v>101</v>
      </c>
      <c r="N117" s="64" t="n">
        <v>-11</v>
      </c>
    </row>
    <row r="118" customFormat="false" ht="12.75" hidden="false" customHeight="false" outlineLevel="0" collapsed="false">
      <c r="A118" s="51" t="n">
        <v>113</v>
      </c>
      <c r="B118" s="81" t="s">
        <v>185</v>
      </c>
      <c r="C118" s="82" t="n">
        <v>629654</v>
      </c>
      <c r="D118" s="83" t="s">
        <v>25</v>
      </c>
      <c r="E118" s="55" t="s">
        <v>21</v>
      </c>
      <c r="F118" s="56" t="n">
        <v>3.235</v>
      </c>
      <c r="G118" s="57" t="n">
        <v>4.016</v>
      </c>
      <c r="H118" s="58" t="n">
        <v>6.809</v>
      </c>
      <c r="I118" s="59" t="n">
        <v>17.282</v>
      </c>
      <c r="J118" s="76" t="n">
        <v>0</v>
      </c>
      <c r="K118" s="61" t="n">
        <v>23.047</v>
      </c>
      <c r="L118" s="62" t="n">
        <v>51.154</v>
      </c>
      <c r="M118" s="63" t="n">
        <v>109</v>
      </c>
      <c r="N118" s="64" t="n">
        <v>-4</v>
      </c>
    </row>
    <row r="119" customFormat="false" ht="12.75" hidden="false" customHeight="false" outlineLevel="0" collapsed="false">
      <c r="A119" s="51" t="n">
        <v>114</v>
      </c>
      <c r="B119" s="52" t="s">
        <v>186</v>
      </c>
      <c r="C119" s="53" t="n">
        <v>630684</v>
      </c>
      <c r="D119" s="54" t="s">
        <v>89</v>
      </c>
      <c r="E119" s="55" t="s">
        <v>21</v>
      </c>
      <c r="F119" s="56" t="n">
        <v>2.546</v>
      </c>
      <c r="G119" s="57" t="n">
        <v>7.851</v>
      </c>
      <c r="H119" s="58" t="n">
        <v>8.243</v>
      </c>
      <c r="I119" s="59" t="n">
        <v>17.296</v>
      </c>
      <c r="J119" s="60" t="n">
        <v>17.295</v>
      </c>
      <c r="K119" s="61" t="n">
        <v>11.581</v>
      </c>
      <c r="L119" s="62" t="n">
        <v>50.685</v>
      </c>
      <c r="M119" s="63" t="n">
        <v>102</v>
      </c>
      <c r="N119" s="64" t="n">
        <v>-12</v>
      </c>
    </row>
    <row r="120" customFormat="false" ht="12.75" hidden="false" customHeight="false" outlineLevel="0" collapsed="false">
      <c r="A120" s="51" t="n">
        <v>115</v>
      </c>
      <c r="B120" s="67" t="s">
        <v>187</v>
      </c>
      <c r="C120" s="53" t="n">
        <v>651195</v>
      </c>
      <c r="D120" s="54" t="s">
        <v>188</v>
      </c>
      <c r="E120" s="79" t="s">
        <v>21</v>
      </c>
      <c r="F120" s="68" t="n">
        <v>0</v>
      </c>
      <c r="G120" s="57" t="n">
        <v>7.744</v>
      </c>
      <c r="H120" s="58" t="n">
        <v>2.159</v>
      </c>
      <c r="I120" s="59" t="n">
        <v>8.699</v>
      </c>
      <c r="J120" s="60" t="n">
        <v>17.297</v>
      </c>
      <c r="K120" s="61" t="n">
        <v>23.048</v>
      </c>
      <c r="L120" s="62" t="n">
        <v>50.248</v>
      </c>
      <c r="M120" s="63" t="n">
        <v>140</v>
      </c>
      <c r="N120" s="64" t="n">
        <v>25</v>
      </c>
    </row>
    <row r="121" customFormat="false" ht="12.75" hidden="false" customHeight="false" outlineLevel="0" collapsed="false">
      <c r="A121" s="51" t="n">
        <v>116</v>
      </c>
      <c r="B121" s="52" t="s">
        <v>189</v>
      </c>
      <c r="C121" s="53" t="n">
        <v>646742</v>
      </c>
      <c r="D121" s="54" t="s">
        <v>46</v>
      </c>
      <c r="E121" s="55" t="s">
        <v>18</v>
      </c>
      <c r="F121" s="56" t="n">
        <v>6.102</v>
      </c>
      <c r="G121" s="57" t="n">
        <v>3.401</v>
      </c>
      <c r="H121" s="58" t="n">
        <v>6.595</v>
      </c>
      <c r="I121" s="59" t="n">
        <v>15.851</v>
      </c>
      <c r="J121" s="76" t="n">
        <v>0</v>
      </c>
      <c r="K121" s="61" t="n">
        <v>21.126</v>
      </c>
      <c r="L121" s="62" t="n">
        <v>49.674</v>
      </c>
      <c r="M121" s="63" t="n">
        <v>85</v>
      </c>
      <c r="N121" s="64" t="n">
        <v>-31</v>
      </c>
    </row>
    <row r="122" customFormat="false" ht="12.75" hidden="false" customHeight="false" outlineLevel="0" collapsed="false">
      <c r="A122" s="51" t="n">
        <v>117</v>
      </c>
      <c r="B122" s="52" t="s">
        <v>190</v>
      </c>
      <c r="C122" s="53" t="n">
        <v>651222</v>
      </c>
      <c r="D122" s="69" t="s">
        <v>35</v>
      </c>
      <c r="E122" s="55" t="s">
        <v>18</v>
      </c>
      <c r="F122" s="68" t="n">
        <v>0</v>
      </c>
      <c r="G122" s="57" t="n">
        <v>3.872</v>
      </c>
      <c r="H122" s="58" t="n">
        <v>2.155</v>
      </c>
      <c r="I122" s="59" t="n">
        <v>31.693</v>
      </c>
      <c r="J122" s="76" t="n">
        <v>0</v>
      </c>
      <c r="K122" s="61" t="n">
        <v>10.609</v>
      </c>
      <c r="L122" s="62" t="n">
        <v>48.329</v>
      </c>
      <c r="M122" s="63" t="n">
        <v>98</v>
      </c>
      <c r="N122" s="64" t="n">
        <v>-19</v>
      </c>
    </row>
    <row r="123" customFormat="false" ht="12.75" hidden="false" customHeight="false" outlineLevel="0" collapsed="false">
      <c r="A123" s="51" t="n">
        <v>118</v>
      </c>
      <c r="B123" s="52" t="s">
        <v>191</v>
      </c>
      <c r="C123" s="53" t="n">
        <v>640699</v>
      </c>
      <c r="D123" s="54" t="s">
        <v>192</v>
      </c>
      <c r="E123" s="55" t="s">
        <v>21</v>
      </c>
      <c r="F123" s="56" t="n">
        <v>6.099</v>
      </c>
      <c r="G123" s="57" t="n">
        <v>6.784</v>
      </c>
      <c r="H123" s="58" t="n">
        <v>3.088</v>
      </c>
      <c r="I123" s="59" t="n">
        <v>17.288</v>
      </c>
      <c r="J123" s="60" t="n">
        <v>17.3</v>
      </c>
      <c r="K123" s="84" t="n">
        <v>0</v>
      </c>
      <c r="L123" s="62" t="n">
        <v>47.471</v>
      </c>
      <c r="M123" s="63" t="n">
        <v>112</v>
      </c>
      <c r="N123" s="64" t="n">
        <v>-6</v>
      </c>
      <c r="Y123" s="48"/>
    </row>
    <row r="124" customFormat="false" ht="12.75" hidden="false" customHeight="false" outlineLevel="0" collapsed="false">
      <c r="A124" s="51" t="n">
        <v>119</v>
      </c>
      <c r="B124" s="52" t="s">
        <v>193</v>
      </c>
      <c r="C124" s="53" t="n">
        <v>651476</v>
      </c>
      <c r="D124" s="54" t="s">
        <v>33</v>
      </c>
      <c r="E124" s="55" t="s">
        <v>18</v>
      </c>
      <c r="F124" s="56" t="n">
        <v>3.228</v>
      </c>
      <c r="G124" s="57" t="n">
        <v>7.028</v>
      </c>
      <c r="H124" s="58" t="n">
        <v>3.413</v>
      </c>
      <c r="I124" s="59" t="n">
        <v>15.855</v>
      </c>
      <c r="J124" s="76" t="n">
        <v>0</v>
      </c>
      <c r="K124" s="61" t="n">
        <v>21.127</v>
      </c>
      <c r="L124" s="62" t="n">
        <v>47.423</v>
      </c>
      <c r="M124" s="63" t="n">
        <v>141</v>
      </c>
      <c r="N124" s="64" t="n">
        <v>22</v>
      </c>
    </row>
    <row r="125" customFormat="false" ht="12.75" hidden="false" customHeight="false" outlineLevel="0" collapsed="false">
      <c r="A125" s="51" t="n">
        <v>120</v>
      </c>
      <c r="B125" s="52" t="s">
        <v>194</v>
      </c>
      <c r="C125" s="53" t="n">
        <v>647565</v>
      </c>
      <c r="D125" s="54" t="s">
        <v>103</v>
      </c>
      <c r="E125" s="55" t="s">
        <v>21</v>
      </c>
      <c r="F125" s="56" t="n">
        <v>2.994</v>
      </c>
      <c r="G125" s="57" t="n">
        <v>3.935</v>
      </c>
      <c r="H125" s="58" t="n">
        <v>2.883</v>
      </c>
      <c r="I125" s="59" t="n">
        <v>17.298</v>
      </c>
      <c r="J125" s="60" t="n">
        <v>8.699</v>
      </c>
      <c r="K125" s="61" t="n">
        <v>23.051</v>
      </c>
      <c r="L125" s="62" t="n">
        <v>47.278</v>
      </c>
      <c r="M125" s="63" t="n">
        <v>117</v>
      </c>
      <c r="N125" s="64" t="n">
        <v>-3</v>
      </c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</row>
    <row r="126" customFormat="false" ht="12.75" hidden="false" customHeight="false" outlineLevel="0" collapsed="false">
      <c r="A126" s="51" t="n">
        <v>121</v>
      </c>
      <c r="B126" s="52" t="s">
        <v>195</v>
      </c>
      <c r="C126" s="53" t="n">
        <v>642504</v>
      </c>
      <c r="D126" s="54" t="s">
        <v>35</v>
      </c>
      <c r="E126" s="55" t="s">
        <v>21</v>
      </c>
      <c r="F126" s="68" t="n">
        <v>0</v>
      </c>
      <c r="G126" s="57" t="n">
        <v>3.881</v>
      </c>
      <c r="H126" s="58" t="n">
        <v>2.154</v>
      </c>
      <c r="I126" s="59" t="n">
        <v>17.301</v>
      </c>
      <c r="J126" s="60" t="n">
        <v>17.295</v>
      </c>
      <c r="K126" s="61" t="n">
        <v>23.043</v>
      </c>
      <c r="L126" s="62" t="n">
        <v>46.379</v>
      </c>
      <c r="M126" s="63" t="n">
        <v>86</v>
      </c>
      <c r="N126" s="64" t="n">
        <v>-35</v>
      </c>
      <c r="O126" s="48"/>
      <c r="P126" s="48"/>
      <c r="Q126" s="48"/>
      <c r="R126" s="48"/>
      <c r="S126" s="48"/>
      <c r="T126" s="48"/>
      <c r="U126" s="48"/>
      <c r="V126" s="48"/>
      <c r="W126" s="48"/>
      <c r="Y126" s="74"/>
    </row>
    <row r="127" customFormat="false" ht="12.75" hidden="false" customHeight="false" outlineLevel="0" collapsed="false">
      <c r="A127" s="51" t="n">
        <v>122</v>
      </c>
      <c r="B127" s="52" t="s">
        <v>196</v>
      </c>
      <c r="C127" s="53" t="n">
        <v>636882</v>
      </c>
      <c r="D127" s="54" t="s">
        <v>44</v>
      </c>
      <c r="E127" s="55" t="s">
        <v>21</v>
      </c>
      <c r="F127" s="56" t="n">
        <v>2.996</v>
      </c>
      <c r="G127" s="57" t="n">
        <v>7.857</v>
      </c>
      <c r="H127" s="58" t="n">
        <v>2.884</v>
      </c>
      <c r="I127" s="59" t="n">
        <v>17.292</v>
      </c>
      <c r="J127" s="60" t="n">
        <v>17.299</v>
      </c>
      <c r="K127" s="61" t="n">
        <v>11.578</v>
      </c>
      <c r="L127" s="62" t="n">
        <v>45.444</v>
      </c>
      <c r="M127" s="63" t="n">
        <v>51</v>
      </c>
      <c r="N127" s="64" t="n">
        <v>-71</v>
      </c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AC127" s="77"/>
      <c r="AD127" s="77"/>
      <c r="AE127" s="77"/>
      <c r="AF127" s="77"/>
    </row>
    <row r="128" customFormat="false" ht="12.75" hidden="false" customHeight="false" outlineLevel="0" collapsed="false">
      <c r="A128" s="51" t="n">
        <v>123</v>
      </c>
      <c r="B128" s="67" t="s">
        <v>197</v>
      </c>
      <c r="C128" s="53" t="n">
        <v>651817</v>
      </c>
      <c r="D128" s="54" t="s">
        <v>89</v>
      </c>
      <c r="E128" s="55" t="s">
        <v>18</v>
      </c>
      <c r="F128" s="56" t="n">
        <v>2.545</v>
      </c>
      <c r="G128" s="69" t="n">
        <v>0</v>
      </c>
      <c r="H128" s="58" t="n">
        <v>5.358</v>
      </c>
      <c r="I128" s="59" t="n">
        <v>15.85</v>
      </c>
      <c r="J128" s="60" t="n">
        <v>7.852</v>
      </c>
      <c r="K128" s="61" t="n">
        <v>21.146</v>
      </c>
      <c r="L128" s="62" t="n">
        <v>44.899</v>
      </c>
      <c r="M128" s="63" t="n">
        <v>121</v>
      </c>
      <c r="N128" s="64" t="n">
        <v>-2</v>
      </c>
    </row>
    <row r="129" customFormat="false" ht="12.75" hidden="false" customHeight="false" outlineLevel="0" collapsed="false">
      <c r="A129" s="51" t="n">
        <v>124</v>
      </c>
      <c r="B129" s="52" t="s">
        <v>198</v>
      </c>
      <c r="C129" s="53" t="n">
        <v>647696</v>
      </c>
      <c r="D129" s="54" t="s">
        <v>71</v>
      </c>
      <c r="E129" s="55" t="s">
        <v>21</v>
      </c>
      <c r="F129" s="56" t="n">
        <v>1.935</v>
      </c>
      <c r="G129" s="57" t="n">
        <v>7.747</v>
      </c>
      <c r="H129" s="58" t="n">
        <v>2.137</v>
      </c>
      <c r="I129" s="59" t="n">
        <v>17.281</v>
      </c>
      <c r="J129" s="60" t="n">
        <v>17.283</v>
      </c>
      <c r="K129" s="61" t="n">
        <v>11.582</v>
      </c>
      <c r="L129" s="62" t="n">
        <v>44.448</v>
      </c>
      <c r="M129" s="63" t="n">
        <v>119</v>
      </c>
      <c r="N129" s="64" t="n">
        <v>-5</v>
      </c>
      <c r="O129" s="48"/>
      <c r="P129" s="48"/>
      <c r="Q129" s="48"/>
      <c r="R129" s="48"/>
      <c r="S129" s="48"/>
      <c r="T129" s="48"/>
      <c r="U129" s="48"/>
      <c r="V129" s="48"/>
      <c r="W129" s="48"/>
      <c r="Y129" s="74"/>
    </row>
    <row r="130" customFormat="false" ht="12.75" hidden="false" customHeight="false" outlineLevel="0" collapsed="false">
      <c r="A130" s="51" t="n">
        <v>125</v>
      </c>
      <c r="B130" s="52" t="s">
        <v>199</v>
      </c>
      <c r="C130" s="53" t="n">
        <v>633947</v>
      </c>
      <c r="D130" s="54" t="s">
        <v>171</v>
      </c>
      <c r="E130" s="55" t="s">
        <v>21</v>
      </c>
      <c r="F130" s="56" t="n">
        <v>9.337</v>
      </c>
      <c r="G130" s="57" t="n">
        <v>3.939</v>
      </c>
      <c r="H130" s="58" t="n">
        <v>5.747</v>
      </c>
      <c r="I130" s="59" t="n">
        <v>8.675</v>
      </c>
      <c r="J130" s="60" t="n">
        <v>17.287</v>
      </c>
      <c r="K130" s="61" t="n">
        <v>11.57</v>
      </c>
      <c r="L130" s="62" t="n">
        <v>43.941</v>
      </c>
      <c r="M130" s="63" t="n">
        <v>104</v>
      </c>
      <c r="N130" s="64" t="n">
        <v>-21</v>
      </c>
    </row>
    <row r="131" customFormat="false" ht="12.75" hidden="false" customHeight="false" outlineLevel="0" collapsed="false">
      <c r="A131" s="51" t="n">
        <v>126</v>
      </c>
      <c r="B131" s="52" t="s">
        <v>200</v>
      </c>
      <c r="C131" s="53" t="n">
        <v>662678</v>
      </c>
      <c r="D131" s="54" t="s">
        <v>40</v>
      </c>
      <c r="E131" s="79" t="s">
        <v>18</v>
      </c>
      <c r="F131" s="56" t="n">
        <v>3.213</v>
      </c>
      <c r="G131" s="57" t="n">
        <v>2.021</v>
      </c>
      <c r="H131" s="58" t="n">
        <v>3.328</v>
      </c>
      <c r="I131" s="59" t="n">
        <v>7.971</v>
      </c>
      <c r="J131" s="60" t="n">
        <v>15.58</v>
      </c>
      <c r="K131" s="61" t="n">
        <v>21.13</v>
      </c>
      <c r="L131" s="62" t="n">
        <v>43.251</v>
      </c>
      <c r="M131" s="63" t="n">
        <v>150</v>
      </c>
      <c r="N131" s="64" t="n">
        <v>24</v>
      </c>
    </row>
    <row r="132" customFormat="false" ht="12.75" hidden="false" customHeight="false" outlineLevel="0" collapsed="false">
      <c r="A132" s="51" t="n">
        <v>127</v>
      </c>
      <c r="B132" s="52" t="s">
        <v>201</v>
      </c>
      <c r="C132" s="53" t="n">
        <v>639761</v>
      </c>
      <c r="D132" s="54" t="s">
        <v>44</v>
      </c>
      <c r="E132" s="55" t="s">
        <v>18</v>
      </c>
      <c r="F132" s="56" t="n">
        <v>2.989</v>
      </c>
      <c r="G132" s="57" t="n">
        <v>1.992</v>
      </c>
      <c r="H132" s="58" t="n">
        <v>2.88</v>
      </c>
      <c r="I132" s="59" t="n">
        <v>15.868</v>
      </c>
      <c r="J132" s="60" t="n">
        <v>7.845</v>
      </c>
      <c r="K132" s="61" t="n">
        <v>21.147</v>
      </c>
      <c r="L132" s="62" t="n">
        <v>42.884</v>
      </c>
      <c r="M132" s="63" t="n">
        <v>151</v>
      </c>
      <c r="N132" s="64" t="n">
        <v>24</v>
      </c>
      <c r="O132" s="48"/>
      <c r="P132" s="48"/>
      <c r="Q132" s="48"/>
      <c r="R132" s="48"/>
      <c r="S132" s="48"/>
      <c r="T132" s="48"/>
      <c r="U132" s="48"/>
      <c r="V132" s="48"/>
      <c r="W132" s="48"/>
      <c r="X132" s="48"/>
    </row>
    <row r="133" customFormat="false" ht="12.75" hidden="false" customHeight="false" outlineLevel="0" collapsed="false">
      <c r="A133" s="51" t="n">
        <v>128</v>
      </c>
      <c r="B133" s="52" t="s">
        <v>202</v>
      </c>
      <c r="C133" s="53" t="n">
        <v>641546</v>
      </c>
      <c r="D133" s="54" t="s">
        <v>203</v>
      </c>
      <c r="E133" s="55" t="s">
        <v>21</v>
      </c>
      <c r="F133" s="56" t="n">
        <v>3.821</v>
      </c>
      <c r="G133" s="57" t="n">
        <v>1.967</v>
      </c>
      <c r="H133" s="58" t="n">
        <v>4.266</v>
      </c>
      <c r="I133" s="59" t="n">
        <v>17.286</v>
      </c>
      <c r="J133" s="60" t="n">
        <v>17.292</v>
      </c>
      <c r="K133" s="61" t="n">
        <v>11.579</v>
      </c>
      <c r="L133" s="62" t="n">
        <v>42.665</v>
      </c>
      <c r="M133" s="63" t="n">
        <v>82</v>
      </c>
      <c r="N133" s="64" t="n">
        <v>-46</v>
      </c>
      <c r="O133" s="48"/>
      <c r="P133" s="48"/>
      <c r="Q133" s="48"/>
      <c r="R133" s="48"/>
      <c r="S133" s="48"/>
      <c r="T133" s="48"/>
      <c r="U133" s="48"/>
      <c r="V133" s="48"/>
      <c r="W133" s="48"/>
      <c r="X133" s="50"/>
    </row>
    <row r="134" customFormat="false" ht="12.75" hidden="false" customHeight="false" outlineLevel="0" collapsed="false">
      <c r="A134" s="51" t="n">
        <v>129</v>
      </c>
      <c r="B134" s="70" t="s">
        <v>204</v>
      </c>
      <c r="C134" s="71" t="n">
        <v>659149</v>
      </c>
      <c r="D134" s="72" t="s">
        <v>38</v>
      </c>
      <c r="E134" s="80" t="s">
        <v>18</v>
      </c>
      <c r="F134" s="56" t="n">
        <v>2.991</v>
      </c>
      <c r="G134" s="57" t="n">
        <v>1.985</v>
      </c>
      <c r="H134" s="58" t="n">
        <v>2.876</v>
      </c>
      <c r="I134" s="59" t="n">
        <v>7.959</v>
      </c>
      <c r="J134" s="60" t="n">
        <v>15.602</v>
      </c>
      <c r="K134" s="61" t="n">
        <v>21.138</v>
      </c>
      <c r="L134" s="62" t="n">
        <v>42.607</v>
      </c>
      <c r="M134" s="63" t="n">
        <v>154</v>
      </c>
      <c r="N134" s="64" t="n">
        <v>25</v>
      </c>
    </row>
    <row r="135" customFormat="false" ht="12.75" hidden="false" customHeight="false" outlineLevel="0" collapsed="false">
      <c r="A135" s="51" t="n">
        <v>130</v>
      </c>
      <c r="B135" s="70" t="s">
        <v>205</v>
      </c>
      <c r="C135" s="71" t="n">
        <v>655844</v>
      </c>
      <c r="D135" s="72" t="s">
        <v>79</v>
      </c>
      <c r="E135" s="73" t="s">
        <v>18</v>
      </c>
      <c r="F135" s="56" t="n">
        <v>3.057</v>
      </c>
      <c r="G135" s="57" t="n">
        <v>6.777</v>
      </c>
      <c r="H135" s="58" t="n">
        <v>6.156</v>
      </c>
      <c r="I135" s="59" t="n">
        <v>7.98</v>
      </c>
      <c r="J135" s="60" t="n">
        <v>7.849</v>
      </c>
      <c r="K135" s="61" t="n">
        <v>21.131</v>
      </c>
      <c r="L135" s="62" t="n">
        <v>42.044</v>
      </c>
      <c r="M135" s="63" t="n">
        <v>127</v>
      </c>
      <c r="N135" s="64" t="n">
        <v>-3</v>
      </c>
    </row>
    <row r="136" customFormat="false" ht="12.75" hidden="false" customHeight="false" outlineLevel="0" collapsed="false">
      <c r="A136" s="51" t="n">
        <v>131</v>
      </c>
      <c r="B136" s="52" t="s">
        <v>206</v>
      </c>
      <c r="C136" s="53" t="n">
        <v>647194</v>
      </c>
      <c r="D136" s="54" t="s">
        <v>89</v>
      </c>
      <c r="E136" s="55" t="s">
        <v>18</v>
      </c>
      <c r="F136" s="56" t="n">
        <v>1.635</v>
      </c>
      <c r="G136" s="57" t="n">
        <v>1.993</v>
      </c>
      <c r="H136" s="58" t="n">
        <v>2.643</v>
      </c>
      <c r="I136" s="59" t="n">
        <v>15.865</v>
      </c>
      <c r="J136" s="60" t="n">
        <v>15.583</v>
      </c>
      <c r="K136" s="61" t="n">
        <v>21.123</v>
      </c>
      <c r="L136" s="62" t="n">
        <v>41.624</v>
      </c>
      <c r="M136" s="63" t="n">
        <v>129</v>
      </c>
      <c r="N136" s="64" t="n">
        <v>-2</v>
      </c>
      <c r="Y136" s="48"/>
    </row>
    <row r="137" customFormat="false" ht="12.75" hidden="false" customHeight="false" outlineLevel="0" collapsed="false">
      <c r="A137" s="51" t="n">
        <v>132</v>
      </c>
      <c r="B137" s="70" t="s">
        <v>207</v>
      </c>
      <c r="C137" s="71" t="n">
        <v>660175</v>
      </c>
      <c r="D137" s="72" t="s">
        <v>133</v>
      </c>
      <c r="E137" s="73" t="s">
        <v>18</v>
      </c>
      <c r="F137" s="56" t="n">
        <v>3.595</v>
      </c>
      <c r="G137" s="57" t="n">
        <v>5.407</v>
      </c>
      <c r="H137" s="58" t="n">
        <v>4.727</v>
      </c>
      <c r="I137" s="59" t="n">
        <v>15.849</v>
      </c>
      <c r="J137" s="60" t="n">
        <v>15.589</v>
      </c>
      <c r="K137" s="61" t="n">
        <v>10.588</v>
      </c>
      <c r="L137" s="62" t="n">
        <v>41.572</v>
      </c>
      <c r="M137" s="63" t="n">
        <v>123</v>
      </c>
      <c r="N137" s="64" t="n">
        <v>-9</v>
      </c>
    </row>
    <row r="138" customFormat="false" ht="12.75" hidden="false" customHeight="false" outlineLevel="0" collapsed="false">
      <c r="A138" s="51" t="n">
        <v>133</v>
      </c>
      <c r="B138" s="52" t="s">
        <v>208</v>
      </c>
      <c r="C138" s="53" t="n">
        <v>641360</v>
      </c>
      <c r="D138" s="54" t="s">
        <v>79</v>
      </c>
      <c r="E138" s="55" t="s">
        <v>21</v>
      </c>
      <c r="F138" s="56" t="n">
        <v>6.105</v>
      </c>
      <c r="G138" s="57" t="n">
        <v>3.39</v>
      </c>
      <c r="H138" s="65" t="n">
        <v>0</v>
      </c>
      <c r="I138" s="59" t="n">
        <v>8.7</v>
      </c>
      <c r="J138" s="76" t="n">
        <v>0</v>
      </c>
      <c r="K138" s="61" t="n">
        <v>23.07</v>
      </c>
      <c r="L138" s="62" t="n">
        <v>41.265</v>
      </c>
      <c r="M138" s="63" t="n">
        <v>158</v>
      </c>
      <c r="N138" s="64" t="n">
        <v>25</v>
      </c>
      <c r="O138" s="48"/>
      <c r="P138" s="48"/>
      <c r="Q138" s="48"/>
      <c r="R138" s="48"/>
      <c r="S138" s="48"/>
      <c r="T138" s="48"/>
      <c r="U138" s="48"/>
      <c r="V138" s="48"/>
      <c r="W138" s="48"/>
    </row>
    <row r="139" customFormat="false" ht="12.75" hidden="false" customHeight="false" outlineLevel="0" collapsed="false">
      <c r="A139" s="51" t="n">
        <v>134</v>
      </c>
      <c r="B139" s="52" t="s">
        <v>209</v>
      </c>
      <c r="C139" s="53" t="n">
        <v>650860</v>
      </c>
      <c r="D139" s="54" t="s">
        <v>210</v>
      </c>
      <c r="E139" s="55" t="s">
        <v>18</v>
      </c>
      <c r="F139" s="68" t="n">
        <v>0</v>
      </c>
      <c r="G139" s="57" t="n">
        <v>3.874</v>
      </c>
      <c r="H139" s="58" t="n">
        <v>4.264</v>
      </c>
      <c r="I139" s="59" t="n">
        <v>15.866</v>
      </c>
      <c r="J139" s="60" t="n">
        <v>15.598</v>
      </c>
      <c r="K139" s="61" t="n">
        <v>10.608</v>
      </c>
      <c r="L139" s="62" t="n">
        <v>39.602</v>
      </c>
      <c r="M139" s="63" t="n">
        <v>88</v>
      </c>
      <c r="N139" s="64" t="n">
        <v>-46</v>
      </c>
    </row>
    <row r="140" customFormat="false" ht="12.75" hidden="false" customHeight="false" outlineLevel="0" collapsed="false">
      <c r="A140" s="51" t="n">
        <v>135</v>
      </c>
      <c r="B140" s="52" t="s">
        <v>211</v>
      </c>
      <c r="C140" s="53" t="n">
        <v>640100</v>
      </c>
      <c r="D140" s="54" t="s">
        <v>42</v>
      </c>
      <c r="E140" s="55" t="s">
        <v>18</v>
      </c>
      <c r="F140" s="56" t="n">
        <v>6.416</v>
      </c>
      <c r="G140" s="57" t="n">
        <v>4.009</v>
      </c>
      <c r="H140" s="58" t="n">
        <v>6.812</v>
      </c>
      <c r="I140" s="59" t="n">
        <v>7.976</v>
      </c>
      <c r="J140" s="60" t="n">
        <v>15.604</v>
      </c>
      <c r="K140" s="61" t="n">
        <v>10.619</v>
      </c>
      <c r="L140" s="62" t="n">
        <v>39.451</v>
      </c>
      <c r="M140" s="63" t="n">
        <v>84</v>
      </c>
      <c r="N140" s="64" t="n">
        <v>-51</v>
      </c>
    </row>
    <row r="141" customFormat="false" ht="12.75" hidden="false" customHeight="false" outlineLevel="0" collapsed="false">
      <c r="A141" s="51" t="n">
        <v>136</v>
      </c>
      <c r="B141" s="52" t="s">
        <v>212</v>
      </c>
      <c r="C141" s="53" t="n">
        <v>635635</v>
      </c>
      <c r="D141" s="54" t="s">
        <v>213</v>
      </c>
      <c r="E141" s="55" t="s">
        <v>21</v>
      </c>
      <c r="F141" s="56" t="n">
        <v>6.413</v>
      </c>
      <c r="G141" s="57" t="n">
        <v>4.012</v>
      </c>
      <c r="H141" s="58" t="n">
        <v>3.406</v>
      </c>
      <c r="I141" s="59" t="n">
        <v>8.691</v>
      </c>
      <c r="J141" s="60" t="n">
        <v>17.304</v>
      </c>
      <c r="K141" s="61" t="n">
        <v>11.567</v>
      </c>
      <c r="L141" s="62" t="n">
        <v>39.296</v>
      </c>
      <c r="M141" s="63" t="n">
        <v>131</v>
      </c>
      <c r="N141" s="64" t="n">
        <v>-5</v>
      </c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Z141" s="50"/>
    </row>
    <row r="142" customFormat="false" ht="12.75" hidden="false" customHeight="false" outlineLevel="0" collapsed="false">
      <c r="A142" s="51" t="n">
        <v>137</v>
      </c>
      <c r="B142" s="52" t="s">
        <v>214</v>
      </c>
      <c r="C142" s="53" t="n">
        <v>647386</v>
      </c>
      <c r="D142" s="54" t="s">
        <v>89</v>
      </c>
      <c r="E142" s="55" t="s">
        <v>18</v>
      </c>
      <c r="F142" s="68" t="n">
        <v>0</v>
      </c>
      <c r="G142" s="57" t="n">
        <v>1.99</v>
      </c>
      <c r="H142" s="65" t="n">
        <v>0</v>
      </c>
      <c r="I142" s="59" t="n">
        <v>15.841</v>
      </c>
      <c r="J142" s="60" t="n">
        <v>7.832</v>
      </c>
      <c r="K142" s="61" t="n">
        <v>21.141</v>
      </c>
      <c r="L142" s="62" t="n">
        <v>38.972</v>
      </c>
      <c r="M142" s="63" t="n">
        <v>166</v>
      </c>
      <c r="N142" s="64" t="n">
        <v>29</v>
      </c>
    </row>
    <row r="143" customFormat="false" ht="12.75" hidden="false" customHeight="false" outlineLevel="0" collapsed="false">
      <c r="A143" s="51" t="n">
        <v>138</v>
      </c>
      <c r="B143" s="52" t="s">
        <v>215</v>
      </c>
      <c r="C143" s="53" t="n">
        <v>658007</v>
      </c>
      <c r="D143" s="54" t="s">
        <v>38</v>
      </c>
      <c r="E143" s="79" t="s">
        <v>21</v>
      </c>
      <c r="F143" s="56" t="n">
        <v>2.995</v>
      </c>
      <c r="G143" s="57" t="n">
        <v>3.933</v>
      </c>
      <c r="H143" s="58" t="n">
        <v>5.746</v>
      </c>
      <c r="I143" s="59" t="n">
        <v>17.297</v>
      </c>
      <c r="J143" s="60" t="n">
        <v>8.69</v>
      </c>
      <c r="K143" s="61" t="n">
        <v>11.574</v>
      </c>
      <c r="L143" s="62" t="n">
        <v>38.55</v>
      </c>
      <c r="M143" s="63" t="n">
        <v>134</v>
      </c>
      <c r="N143" s="64" t="n">
        <v>-4</v>
      </c>
    </row>
    <row r="144" customFormat="false" ht="12.75" hidden="false" customHeight="false" outlineLevel="0" collapsed="false">
      <c r="A144" s="51" t="n">
        <v>139</v>
      </c>
      <c r="B144" s="52" t="s">
        <v>216</v>
      </c>
      <c r="C144" s="53" t="n">
        <v>629557</v>
      </c>
      <c r="D144" s="54" t="s">
        <v>171</v>
      </c>
      <c r="E144" s="55" t="s">
        <v>21</v>
      </c>
      <c r="F144" s="68" t="n">
        <v>0</v>
      </c>
      <c r="G144" s="57" t="n">
        <v>3.938</v>
      </c>
      <c r="H144" s="58" t="n">
        <v>5.745</v>
      </c>
      <c r="I144" s="59" t="n">
        <v>17.29</v>
      </c>
      <c r="J144" s="76" t="n">
        <v>0</v>
      </c>
      <c r="K144" s="61" t="n">
        <v>11.575</v>
      </c>
      <c r="L144" s="62" t="n">
        <v>38.548</v>
      </c>
      <c r="M144" s="63" t="n">
        <v>167</v>
      </c>
      <c r="N144" s="64" t="n">
        <v>28</v>
      </c>
    </row>
    <row r="145" customFormat="false" ht="12.75" hidden="false" customHeight="false" outlineLevel="0" collapsed="false">
      <c r="A145" s="51" t="n">
        <v>140</v>
      </c>
      <c r="B145" s="52" t="s">
        <v>217</v>
      </c>
      <c r="C145" s="53" t="n">
        <v>639934</v>
      </c>
      <c r="D145" s="54" t="s">
        <v>89</v>
      </c>
      <c r="E145" s="55" t="s">
        <v>21</v>
      </c>
      <c r="F145" s="56" t="n">
        <v>4.066</v>
      </c>
      <c r="G145" s="69" t="n">
        <v>0</v>
      </c>
      <c r="H145" s="58" t="n">
        <v>2.642</v>
      </c>
      <c r="I145" s="59" t="n">
        <v>8.688</v>
      </c>
      <c r="J145" s="60" t="n">
        <v>8.693</v>
      </c>
      <c r="K145" s="61" t="n">
        <v>23.052</v>
      </c>
      <c r="L145" s="62" t="n">
        <v>38.453</v>
      </c>
      <c r="M145" s="63" t="n">
        <v>137</v>
      </c>
      <c r="N145" s="64" t="n">
        <v>-3</v>
      </c>
      <c r="X145" s="48"/>
      <c r="Y145" s="48"/>
    </row>
    <row r="146" customFormat="false" ht="12.75" hidden="false" customHeight="false" outlineLevel="0" collapsed="false">
      <c r="A146" s="51" t="n">
        <v>141</v>
      </c>
      <c r="B146" s="70" t="s">
        <v>218</v>
      </c>
      <c r="C146" s="71" t="n">
        <v>645765</v>
      </c>
      <c r="D146" s="72" t="s">
        <v>219</v>
      </c>
      <c r="E146" s="73" t="s">
        <v>18</v>
      </c>
      <c r="F146" s="56" t="n">
        <v>7.626</v>
      </c>
      <c r="G146" s="57" t="n">
        <v>3.873</v>
      </c>
      <c r="H146" s="58" t="n">
        <v>4.258</v>
      </c>
      <c r="I146" s="59" t="n">
        <v>15.844</v>
      </c>
      <c r="J146" s="76" t="n">
        <v>0</v>
      </c>
      <c r="K146" s="61" t="n">
        <v>10.561</v>
      </c>
      <c r="L146" s="62" t="n">
        <v>38.289</v>
      </c>
      <c r="M146" s="63" t="n">
        <v>164</v>
      </c>
      <c r="N146" s="64" t="n">
        <v>23</v>
      </c>
    </row>
    <row r="147" customFormat="false" ht="12.75" hidden="false" customHeight="false" outlineLevel="0" collapsed="false">
      <c r="A147" s="51" t="n">
        <v>142</v>
      </c>
      <c r="B147" s="67" t="s">
        <v>220</v>
      </c>
      <c r="C147" s="53" t="n">
        <v>650060</v>
      </c>
      <c r="D147" s="54" t="s">
        <v>192</v>
      </c>
      <c r="E147" s="79" t="s">
        <v>21</v>
      </c>
      <c r="F147" s="56" t="n">
        <v>3.056</v>
      </c>
      <c r="G147" s="69" t="n">
        <v>0</v>
      </c>
      <c r="H147" s="58" t="n">
        <v>6.154</v>
      </c>
      <c r="I147" s="59" t="n">
        <v>17.283</v>
      </c>
      <c r="J147" s="60" t="n">
        <v>8.702</v>
      </c>
      <c r="K147" s="61" t="n">
        <v>11.576</v>
      </c>
      <c r="L147" s="62" t="n">
        <v>38.069</v>
      </c>
      <c r="M147" s="63" t="n">
        <v>136</v>
      </c>
      <c r="N147" s="64" t="n">
        <v>-6</v>
      </c>
    </row>
    <row r="148" customFormat="false" ht="12.75" hidden="false" customHeight="false" outlineLevel="0" collapsed="false">
      <c r="A148" s="51" t="n">
        <v>143</v>
      </c>
      <c r="B148" s="70" t="s">
        <v>221</v>
      </c>
      <c r="C148" s="71" t="n">
        <v>645295</v>
      </c>
      <c r="D148" s="72" t="s">
        <v>42</v>
      </c>
      <c r="E148" s="80" t="s">
        <v>18</v>
      </c>
      <c r="F148" s="56" t="n">
        <v>3.217</v>
      </c>
      <c r="G148" s="57" t="n">
        <v>2.032</v>
      </c>
      <c r="H148" s="58" t="n">
        <v>3.411</v>
      </c>
      <c r="I148" s="59" t="n">
        <v>15.845</v>
      </c>
      <c r="J148" s="60" t="n">
        <v>15.59</v>
      </c>
      <c r="K148" s="61" t="n">
        <v>10.604</v>
      </c>
      <c r="L148" s="62" t="n">
        <v>38.063</v>
      </c>
      <c r="M148" s="63" t="n">
        <v>132</v>
      </c>
      <c r="N148" s="64" t="n">
        <v>-11</v>
      </c>
    </row>
    <row r="149" customFormat="false" ht="12.75" hidden="false" customHeight="false" outlineLevel="0" collapsed="false">
      <c r="A149" s="51" t="n">
        <v>144</v>
      </c>
      <c r="B149" s="52" t="s">
        <v>222</v>
      </c>
      <c r="C149" s="53" t="n">
        <v>645016</v>
      </c>
      <c r="D149" s="54" t="s">
        <v>61</v>
      </c>
      <c r="E149" s="55" t="s">
        <v>21</v>
      </c>
      <c r="F149" s="68" t="n">
        <v>0</v>
      </c>
      <c r="G149" s="57" t="n">
        <v>1.959</v>
      </c>
      <c r="H149" s="58" t="n">
        <v>4.272</v>
      </c>
      <c r="I149" s="59" t="n">
        <v>8.697</v>
      </c>
      <c r="J149" s="60" t="n">
        <v>8.701</v>
      </c>
      <c r="K149" s="61" t="n">
        <v>23.046</v>
      </c>
      <c r="L149" s="62" t="n">
        <v>37.978</v>
      </c>
      <c r="M149" s="63" t="n">
        <v>139</v>
      </c>
      <c r="N149" s="64" t="n">
        <v>-5</v>
      </c>
    </row>
    <row r="150" customFormat="false" ht="12.75" hidden="false" customHeight="false" outlineLevel="0" collapsed="false">
      <c r="A150" s="51" t="n">
        <v>145</v>
      </c>
      <c r="B150" s="70" t="s">
        <v>223</v>
      </c>
      <c r="C150" s="71" t="n">
        <v>655619</v>
      </c>
      <c r="D150" s="72" t="s">
        <v>23</v>
      </c>
      <c r="E150" s="80" t="s">
        <v>18</v>
      </c>
      <c r="F150" s="56" t="n">
        <v>3.814</v>
      </c>
      <c r="G150" s="57" t="n">
        <v>1.953</v>
      </c>
      <c r="H150" s="58" t="n">
        <v>2.15</v>
      </c>
      <c r="I150" s="59" t="n">
        <v>15.843</v>
      </c>
      <c r="J150" s="60" t="n">
        <v>15.586</v>
      </c>
      <c r="K150" s="61" t="n">
        <v>10.563</v>
      </c>
      <c r="L150" s="62" t="n">
        <v>37.393</v>
      </c>
      <c r="M150" s="63" t="n">
        <v>135</v>
      </c>
      <c r="N150" s="64" t="n">
        <v>-10</v>
      </c>
    </row>
    <row r="151" customFormat="false" ht="12.75" hidden="false" customHeight="false" outlineLevel="0" collapsed="false">
      <c r="A151" s="51" t="n">
        <v>146</v>
      </c>
      <c r="B151" s="52" t="s">
        <v>224</v>
      </c>
      <c r="C151" s="53" t="n">
        <v>654452</v>
      </c>
      <c r="D151" s="54" t="s">
        <v>69</v>
      </c>
      <c r="E151" s="55" t="s">
        <v>18</v>
      </c>
      <c r="F151" s="56" t="n">
        <v>3.806</v>
      </c>
      <c r="G151" s="57" t="n">
        <v>4.456</v>
      </c>
      <c r="H151" s="58" t="n">
        <v>2.477</v>
      </c>
      <c r="I151" s="59" t="n">
        <v>7.927</v>
      </c>
      <c r="J151" s="60" t="n">
        <v>7.843</v>
      </c>
      <c r="K151" s="61" t="n">
        <v>21.148</v>
      </c>
      <c r="L151" s="62" t="n">
        <v>37.337</v>
      </c>
      <c r="M151" s="63" t="n">
        <v>176</v>
      </c>
      <c r="N151" s="64" t="n">
        <v>30</v>
      </c>
      <c r="Y151" s="48"/>
    </row>
    <row r="152" customFormat="false" ht="12.75" hidden="false" customHeight="false" outlineLevel="0" collapsed="false">
      <c r="A152" s="51" t="n">
        <v>147</v>
      </c>
      <c r="B152" s="52" t="s">
        <v>225</v>
      </c>
      <c r="C152" s="53" t="n">
        <v>659593</v>
      </c>
      <c r="D152" s="54" t="s">
        <v>33</v>
      </c>
      <c r="E152" s="85" t="s">
        <v>21</v>
      </c>
      <c r="F152" s="56" t="n">
        <v>6.414</v>
      </c>
      <c r="G152" s="57" t="n">
        <v>7.028</v>
      </c>
      <c r="H152" s="58" t="n">
        <v>6.813</v>
      </c>
      <c r="I152" s="86" t="n">
        <v>0</v>
      </c>
      <c r="J152" s="76" t="n">
        <v>0</v>
      </c>
      <c r="K152" s="61" t="n">
        <v>23.072</v>
      </c>
      <c r="L152" s="62" t="n">
        <v>36.913</v>
      </c>
      <c r="M152" s="63" t="n">
        <v>262</v>
      </c>
      <c r="N152" s="64" t="n">
        <v>115</v>
      </c>
    </row>
    <row r="153" customFormat="false" ht="12.75" hidden="false" customHeight="false" outlineLevel="0" collapsed="false">
      <c r="A153" s="51" t="n">
        <v>148</v>
      </c>
      <c r="B153" s="70" t="s">
        <v>226</v>
      </c>
      <c r="C153" s="71" t="n">
        <v>660174</v>
      </c>
      <c r="D153" s="72" t="s">
        <v>133</v>
      </c>
      <c r="E153" s="73" t="s">
        <v>18</v>
      </c>
      <c r="F153" s="56" t="n">
        <v>4.669</v>
      </c>
      <c r="G153" s="57" t="n">
        <v>3.465</v>
      </c>
      <c r="H153" s="58" t="n">
        <v>4.727</v>
      </c>
      <c r="I153" s="86" t="n">
        <v>0</v>
      </c>
      <c r="J153" s="60" t="n">
        <v>15.605</v>
      </c>
      <c r="K153" s="61" t="n">
        <v>10.592</v>
      </c>
      <c r="L153" s="62" t="n">
        <v>35.593</v>
      </c>
      <c r="M153" s="63" t="n">
        <v>120</v>
      </c>
      <c r="N153" s="64" t="n">
        <v>-28</v>
      </c>
    </row>
    <row r="154" customFormat="false" ht="12.75" hidden="false" customHeight="false" outlineLevel="0" collapsed="false">
      <c r="A154" s="51" t="n">
        <v>149</v>
      </c>
      <c r="B154" s="70" t="s">
        <v>227</v>
      </c>
      <c r="C154" s="71" t="n">
        <v>646640</v>
      </c>
      <c r="D154" s="72" t="s">
        <v>228</v>
      </c>
      <c r="E154" s="80" t="s">
        <v>18</v>
      </c>
      <c r="F154" s="68" t="n">
        <v>0</v>
      </c>
      <c r="G154" s="57" t="n">
        <v>3.395</v>
      </c>
      <c r="H154" s="58" t="n">
        <v>3.081</v>
      </c>
      <c r="I154" s="59" t="n">
        <v>7.951</v>
      </c>
      <c r="J154" s="76" t="n">
        <v>0</v>
      </c>
      <c r="K154" s="61" t="n">
        <v>21.137</v>
      </c>
      <c r="L154" s="62" t="n">
        <v>35.564</v>
      </c>
      <c r="M154" s="63" t="n">
        <v>143</v>
      </c>
      <c r="N154" s="64" t="n">
        <v>-6</v>
      </c>
    </row>
    <row r="155" customFormat="false" ht="12.75" hidden="false" customHeight="false" outlineLevel="0" collapsed="false">
      <c r="A155" s="51" t="n">
        <v>150</v>
      </c>
      <c r="B155" s="70" t="s">
        <v>229</v>
      </c>
      <c r="C155" s="71" t="n">
        <v>645341</v>
      </c>
      <c r="D155" s="72" t="s">
        <v>46</v>
      </c>
      <c r="E155" s="73" t="s">
        <v>21</v>
      </c>
      <c r="F155" s="56" t="n">
        <v>6.106</v>
      </c>
      <c r="G155" s="57" t="n">
        <v>3.397</v>
      </c>
      <c r="H155" s="65" t="n">
        <v>0</v>
      </c>
      <c r="I155" s="59" t="n">
        <v>17.293</v>
      </c>
      <c r="J155" s="60" t="n">
        <v>8.694</v>
      </c>
      <c r="K155" s="84" t="n">
        <v>0</v>
      </c>
      <c r="L155" s="62" t="n">
        <v>35.49</v>
      </c>
      <c r="M155" s="63" t="n">
        <v>81</v>
      </c>
      <c r="N155" s="64" t="n">
        <v>-69</v>
      </c>
    </row>
    <row r="156" customFormat="false" ht="12.75" hidden="false" customHeight="false" outlineLevel="0" collapsed="false">
      <c r="A156" s="51" t="n">
        <v>151</v>
      </c>
      <c r="B156" s="67" t="s">
        <v>230</v>
      </c>
      <c r="C156" s="53" t="n">
        <v>647886</v>
      </c>
      <c r="D156" s="54" t="s">
        <v>44</v>
      </c>
      <c r="E156" s="55" t="s">
        <v>18</v>
      </c>
      <c r="F156" s="56" t="n">
        <v>2.997</v>
      </c>
      <c r="G156" s="57" t="n">
        <v>1.995</v>
      </c>
      <c r="H156" s="58" t="n">
        <v>2.882</v>
      </c>
      <c r="I156" s="59" t="n">
        <v>7.969</v>
      </c>
      <c r="J156" s="60" t="n">
        <v>7.841</v>
      </c>
      <c r="K156" s="61" t="n">
        <v>21.135</v>
      </c>
      <c r="L156" s="62" t="n">
        <v>34.983</v>
      </c>
      <c r="M156" s="63" t="n">
        <v>194</v>
      </c>
      <c r="N156" s="64" t="n">
        <v>43</v>
      </c>
    </row>
    <row r="157" customFormat="false" ht="12.75" hidden="false" customHeight="false" outlineLevel="0" collapsed="false">
      <c r="A157" s="51" t="n">
        <v>152</v>
      </c>
      <c r="B157" s="67" t="s">
        <v>231</v>
      </c>
      <c r="C157" s="53" t="n">
        <v>655226</v>
      </c>
      <c r="D157" s="54" t="s">
        <v>232</v>
      </c>
      <c r="E157" s="55" t="s">
        <v>18</v>
      </c>
      <c r="F157" s="56" t="n">
        <v>3.06</v>
      </c>
      <c r="G157" s="57" t="n">
        <v>3.389</v>
      </c>
      <c r="H157" s="58" t="n">
        <v>3.082</v>
      </c>
      <c r="I157" s="59" t="n">
        <v>15.842</v>
      </c>
      <c r="J157" s="60" t="n">
        <v>7.833</v>
      </c>
      <c r="K157" s="61" t="n">
        <v>10.576</v>
      </c>
      <c r="L157" s="62" t="n">
        <v>32.889</v>
      </c>
      <c r="M157" s="63" t="n">
        <v>146</v>
      </c>
      <c r="N157" s="64" t="n">
        <v>-6</v>
      </c>
    </row>
    <row r="158" customFormat="false" ht="12.75" hidden="false" customHeight="false" outlineLevel="0" collapsed="false">
      <c r="A158" s="51" t="n">
        <v>153</v>
      </c>
      <c r="B158" s="70" t="s">
        <v>233</v>
      </c>
      <c r="C158" s="71" t="n">
        <v>657897</v>
      </c>
      <c r="D158" s="72" t="s">
        <v>234</v>
      </c>
      <c r="E158" s="73" t="s">
        <v>18</v>
      </c>
      <c r="F158" s="56" t="n">
        <v>3.222</v>
      </c>
      <c r="G158" s="57" t="n">
        <v>2.033</v>
      </c>
      <c r="H158" s="58" t="n">
        <v>3.417</v>
      </c>
      <c r="I158" s="59" t="n">
        <v>7.961</v>
      </c>
      <c r="J158" s="60" t="n">
        <v>15.591</v>
      </c>
      <c r="K158" s="61" t="n">
        <v>10.61</v>
      </c>
      <c r="L158" s="62" t="n">
        <v>32.84</v>
      </c>
      <c r="M158" s="63" t="n">
        <v>125</v>
      </c>
      <c r="N158" s="64" t="n">
        <v>-28</v>
      </c>
    </row>
    <row r="159" customFormat="false" ht="12.75" hidden="false" customHeight="false" outlineLevel="0" collapsed="false">
      <c r="A159" s="51" t="n">
        <v>154</v>
      </c>
      <c r="B159" s="52" t="s">
        <v>235</v>
      </c>
      <c r="C159" s="53" t="n">
        <v>645041</v>
      </c>
      <c r="D159" s="54" t="s">
        <v>59</v>
      </c>
      <c r="E159" s="55" t="s">
        <v>18</v>
      </c>
      <c r="F159" s="56" t="n">
        <v>1.634</v>
      </c>
      <c r="G159" s="57" t="n">
        <v>3.926</v>
      </c>
      <c r="H159" s="58" t="n">
        <v>2.646</v>
      </c>
      <c r="I159" s="86" t="n">
        <v>0</v>
      </c>
      <c r="J159" s="60" t="n">
        <v>15.596</v>
      </c>
      <c r="K159" s="61" t="n">
        <v>10.606</v>
      </c>
      <c r="L159" s="62" t="n">
        <v>32.774</v>
      </c>
      <c r="M159" s="63" t="n">
        <v>149</v>
      </c>
      <c r="N159" s="64" t="n">
        <v>-5</v>
      </c>
      <c r="AA159" s="49"/>
    </row>
    <row r="160" customFormat="false" ht="12.75" hidden="false" customHeight="false" outlineLevel="0" collapsed="false">
      <c r="A160" s="51" t="n">
        <v>155</v>
      </c>
      <c r="B160" s="52" t="s">
        <v>236</v>
      </c>
      <c r="C160" s="53" t="n">
        <v>651782</v>
      </c>
      <c r="D160" s="54" t="s">
        <v>89</v>
      </c>
      <c r="E160" s="55" t="s">
        <v>18</v>
      </c>
      <c r="F160" s="56" t="n">
        <v>1.633</v>
      </c>
      <c r="G160" s="57" t="n">
        <v>1.989</v>
      </c>
      <c r="H160" s="58" t="n">
        <v>4.123</v>
      </c>
      <c r="I160" s="59" t="n">
        <v>7.967</v>
      </c>
      <c r="J160" s="60" t="n">
        <v>15.581</v>
      </c>
      <c r="K160" s="61" t="n">
        <v>10.615</v>
      </c>
      <c r="L160" s="62" t="n">
        <v>32.308</v>
      </c>
      <c r="M160" s="63" t="n">
        <v>152</v>
      </c>
      <c r="N160" s="64" t="n">
        <v>-3</v>
      </c>
    </row>
    <row r="161" customFormat="false" ht="12.75" hidden="false" customHeight="false" outlineLevel="0" collapsed="false">
      <c r="A161" s="51" t="n">
        <v>156</v>
      </c>
      <c r="B161" s="52" t="s">
        <v>237</v>
      </c>
      <c r="C161" s="53" t="n">
        <v>650479</v>
      </c>
      <c r="D161" s="54" t="s">
        <v>92</v>
      </c>
      <c r="E161" s="55" t="s">
        <v>21</v>
      </c>
      <c r="F161" s="68" t="n">
        <v>0</v>
      </c>
      <c r="G161" s="69" t="n">
        <v>0</v>
      </c>
      <c r="H161" s="58" t="n">
        <v>3.09</v>
      </c>
      <c r="I161" s="59" t="n">
        <v>17.302</v>
      </c>
      <c r="J161" s="76" t="n">
        <v>0</v>
      </c>
      <c r="K161" s="61" t="n">
        <v>11.583</v>
      </c>
      <c r="L161" s="62" t="n">
        <v>31.975</v>
      </c>
      <c r="M161" s="63" t="n">
        <v>153</v>
      </c>
      <c r="N161" s="64" t="n">
        <v>-3</v>
      </c>
      <c r="O161" s="50"/>
      <c r="P161" s="50"/>
      <c r="Q161" s="50"/>
      <c r="R161" s="50"/>
      <c r="S161" s="50"/>
      <c r="T161" s="50"/>
      <c r="U161" s="50"/>
      <c r="V161" s="50"/>
      <c r="W161" s="50"/>
      <c r="X161" s="48"/>
    </row>
    <row r="162" customFormat="false" ht="12.75" hidden="false" customHeight="false" outlineLevel="0" collapsed="false">
      <c r="A162" s="51" t="n">
        <v>157</v>
      </c>
      <c r="B162" s="67" t="s">
        <v>238</v>
      </c>
      <c r="C162" s="53" t="n">
        <v>649714</v>
      </c>
      <c r="D162" s="54" t="s">
        <v>239</v>
      </c>
      <c r="E162" s="55" t="s">
        <v>21</v>
      </c>
      <c r="F162" s="56" t="n">
        <v>4.944</v>
      </c>
      <c r="G162" s="57" t="n">
        <v>2.856</v>
      </c>
      <c r="H162" s="58" t="n">
        <v>3.868</v>
      </c>
      <c r="I162" s="86" t="n">
        <v>0</v>
      </c>
      <c r="J162" s="76" t="n">
        <v>0</v>
      </c>
      <c r="K162" s="61" t="n">
        <v>23.044</v>
      </c>
      <c r="L162" s="62" t="n">
        <v>31.856</v>
      </c>
      <c r="M162" s="63" t="n">
        <v>226</v>
      </c>
      <c r="N162" s="64" t="n">
        <v>69</v>
      </c>
    </row>
    <row r="163" customFormat="false" ht="12.75" hidden="false" customHeight="false" outlineLevel="0" collapsed="false">
      <c r="A163" s="51" t="n">
        <v>158</v>
      </c>
      <c r="B163" s="52" t="s">
        <v>240</v>
      </c>
      <c r="C163" s="53" t="n">
        <v>656204</v>
      </c>
      <c r="D163" s="54" t="s">
        <v>241</v>
      </c>
      <c r="E163" s="55" t="s">
        <v>18</v>
      </c>
      <c r="F163" s="56" t="n">
        <v>3.218</v>
      </c>
      <c r="G163" s="57" t="n">
        <v>2.032</v>
      </c>
      <c r="H163" s="65" t="n">
        <v>0</v>
      </c>
      <c r="I163" s="59" t="n">
        <v>7.958</v>
      </c>
      <c r="J163" s="60" t="n">
        <v>15.579</v>
      </c>
      <c r="K163" s="61" t="n">
        <v>10.597</v>
      </c>
      <c r="L163" s="62" t="n">
        <v>31.426</v>
      </c>
      <c r="M163" s="63" t="n">
        <v>155</v>
      </c>
      <c r="N163" s="64" t="n">
        <v>-3</v>
      </c>
    </row>
    <row r="164" customFormat="false" ht="12.75" hidden="false" customHeight="false" outlineLevel="0" collapsed="false">
      <c r="A164" s="51" t="n">
        <v>159</v>
      </c>
      <c r="B164" s="70" t="s">
        <v>242</v>
      </c>
      <c r="C164" s="87" t="n">
        <v>651368</v>
      </c>
      <c r="D164" s="72" t="s">
        <v>243</v>
      </c>
      <c r="E164" s="88" t="s">
        <v>21</v>
      </c>
      <c r="F164" s="68" t="n">
        <v>0</v>
      </c>
      <c r="G164" s="69" t="n">
        <v>0</v>
      </c>
      <c r="H164" s="58" t="n">
        <v>2.158</v>
      </c>
      <c r="I164" s="86" t="n">
        <v>0</v>
      </c>
      <c r="J164" s="60" t="n">
        <v>17.286</v>
      </c>
      <c r="K164" s="61" t="n">
        <v>11.549</v>
      </c>
      <c r="L164" s="62" t="n">
        <v>30.993</v>
      </c>
      <c r="M164" s="63" t="n">
        <v>225</v>
      </c>
      <c r="N164" s="64" t="n">
        <v>66</v>
      </c>
    </row>
    <row r="165" s="48" customFormat="true" ht="12.75" hidden="false" customHeight="false" outlineLevel="0" collapsed="false">
      <c r="A165" s="51" t="n">
        <v>160</v>
      </c>
      <c r="B165" s="67" t="s">
        <v>244</v>
      </c>
      <c r="C165" s="53" t="n">
        <v>643703</v>
      </c>
      <c r="D165" s="54" t="s">
        <v>245</v>
      </c>
      <c r="E165" s="55" t="s">
        <v>18</v>
      </c>
      <c r="F165" s="56" t="n">
        <v>1.548</v>
      </c>
      <c r="G165" s="57" t="n">
        <v>1.722</v>
      </c>
      <c r="H165" s="58" t="n">
        <v>2.641</v>
      </c>
      <c r="I165" s="59" t="n">
        <v>7.954</v>
      </c>
      <c r="J165" s="60" t="n">
        <v>15.582</v>
      </c>
      <c r="K165" s="61" t="n">
        <v>10.615</v>
      </c>
      <c r="L165" s="62" t="n">
        <v>30.56</v>
      </c>
      <c r="M165" s="63" t="n">
        <v>157</v>
      </c>
      <c r="N165" s="64" t="n">
        <v>-3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</row>
    <row r="166" customFormat="false" ht="12.75" hidden="false" customHeight="false" outlineLevel="0" collapsed="false">
      <c r="A166" s="51" t="n">
        <v>161</v>
      </c>
      <c r="B166" s="67" t="s">
        <v>246</v>
      </c>
      <c r="C166" s="53" t="n">
        <v>653779</v>
      </c>
      <c r="D166" s="54" t="s">
        <v>97</v>
      </c>
      <c r="E166" s="79" t="s">
        <v>21</v>
      </c>
      <c r="F166" s="56" t="n">
        <v>3.805</v>
      </c>
      <c r="G166" s="57" t="n">
        <v>2.857</v>
      </c>
      <c r="H166" s="58" t="n">
        <v>5.023</v>
      </c>
      <c r="I166" s="59" t="n">
        <v>8.668</v>
      </c>
      <c r="J166" s="76" t="n">
        <v>0</v>
      </c>
      <c r="K166" s="61" t="n">
        <v>11.577</v>
      </c>
      <c r="L166" s="62" t="n">
        <v>29.073</v>
      </c>
      <c r="M166" s="63" t="n">
        <v>161</v>
      </c>
      <c r="N166" s="64" t="n">
        <v>0</v>
      </c>
    </row>
    <row r="167" customFormat="false" ht="12.75" hidden="false" customHeight="false" outlineLevel="0" collapsed="false">
      <c r="A167" s="51" t="n">
        <v>162</v>
      </c>
      <c r="B167" s="70" t="s">
        <v>247</v>
      </c>
      <c r="C167" s="71" t="n">
        <v>658604</v>
      </c>
      <c r="D167" s="72" t="s">
        <v>25</v>
      </c>
      <c r="E167" s="80" t="s">
        <v>18</v>
      </c>
      <c r="F167" s="56" t="n">
        <v>3.229</v>
      </c>
      <c r="G167" s="57" t="n">
        <v>2.019</v>
      </c>
      <c r="H167" s="58" t="n">
        <v>6.81</v>
      </c>
      <c r="I167" s="59" t="n">
        <v>7.975</v>
      </c>
      <c r="J167" s="60" t="n">
        <v>7.846</v>
      </c>
      <c r="K167" s="61" t="n">
        <v>10.618</v>
      </c>
      <c r="L167" s="62" t="n">
        <v>28.632</v>
      </c>
      <c r="M167" s="63" t="n">
        <v>165</v>
      </c>
      <c r="N167" s="64" t="n">
        <v>3</v>
      </c>
    </row>
    <row r="168" customFormat="false" ht="12.75" hidden="false" customHeight="false" outlineLevel="0" collapsed="false">
      <c r="A168" s="51" t="n">
        <v>163</v>
      </c>
      <c r="B168" s="52" t="s">
        <v>248</v>
      </c>
      <c r="C168" s="53" t="n">
        <v>644818</v>
      </c>
      <c r="D168" s="54" t="s">
        <v>181</v>
      </c>
      <c r="E168" s="76" t="s">
        <v>21</v>
      </c>
      <c r="F168" s="56" t="n">
        <v>1.934</v>
      </c>
      <c r="G168" s="57" t="n">
        <v>3.882</v>
      </c>
      <c r="H168" s="58" t="n">
        <v>4.269</v>
      </c>
      <c r="I168" s="59" t="n">
        <v>8.687</v>
      </c>
      <c r="J168" s="60" t="n">
        <v>8.696</v>
      </c>
      <c r="K168" s="61" t="n">
        <v>11.58</v>
      </c>
      <c r="L168" s="62" t="n">
        <v>28.427</v>
      </c>
      <c r="M168" s="63" t="n">
        <v>177</v>
      </c>
      <c r="N168" s="64" t="n">
        <v>14</v>
      </c>
    </row>
    <row r="169" customFormat="false" ht="12.75" hidden="false" customHeight="false" outlineLevel="0" collapsed="false">
      <c r="A169" s="51" t="n">
        <v>164</v>
      </c>
      <c r="B169" s="67" t="s">
        <v>249</v>
      </c>
      <c r="C169" s="53" t="n">
        <v>646459</v>
      </c>
      <c r="D169" s="54" t="s">
        <v>250</v>
      </c>
      <c r="E169" s="55" t="s">
        <v>21</v>
      </c>
      <c r="F169" s="56" t="n">
        <v>3.82</v>
      </c>
      <c r="G169" s="57" t="n">
        <v>3.885</v>
      </c>
      <c r="H169" s="58" t="n">
        <v>4.261</v>
      </c>
      <c r="I169" s="59" t="n">
        <v>8.693</v>
      </c>
      <c r="J169" s="60" t="n">
        <v>8.692</v>
      </c>
      <c r="K169" s="61" t="n">
        <v>11.564</v>
      </c>
      <c r="L169" s="62" t="n">
        <v>28.403</v>
      </c>
      <c r="M169" s="63" t="n">
        <v>133</v>
      </c>
      <c r="N169" s="64" t="n">
        <v>-31</v>
      </c>
    </row>
    <row r="170" customFormat="false" ht="12.75" hidden="false" customHeight="false" outlineLevel="0" collapsed="false">
      <c r="A170" s="51" t="n">
        <v>165</v>
      </c>
      <c r="B170" s="52" t="s">
        <v>251</v>
      </c>
      <c r="C170" s="53" t="n">
        <v>651349</v>
      </c>
      <c r="D170" s="54" t="s">
        <v>252</v>
      </c>
      <c r="E170" s="55" t="s">
        <v>18</v>
      </c>
      <c r="F170" s="56" t="n">
        <v>2.999</v>
      </c>
      <c r="G170" s="57" t="n">
        <v>3.929</v>
      </c>
      <c r="H170" s="58" t="n">
        <v>1.465</v>
      </c>
      <c r="I170" s="86" t="n">
        <v>0</v>
      </c>
      <c r="J170" s="76" t="n">
        <v>0</v>
      </c>
      <c r="K170" s="61" t="n">
        <v>21.122</v>
      </c>
      <c r="L170" s="62" t="n">
        <v>28.05</v>
      </c>
      <c r="M170" s="63" t="n">
        <v>243</v>
      </c>
      <c r="N170" s="64" t="n">
        <v>78</v>
      </c>
      <c r="X170" s="48"/>
      <c r="Y170" s="49"/>
    </row>
    <row r="171" customFormat="false" ht="12.75" hidden="false" customHeight="false" outlineLevel="0" collapsed="false">
      <c r="A171" s="51" t="n">
        <v>166</v>
      </c>
      <c r="B171" s="70" t="s">
        <v>253</v>
      </c>
      <c r="C171" s="71" t="n">
        <v>648087</v>
      </c>
      <c r="D171" s="72" t="s">
        <v>33</v>
      </c>
      <c r="E171" s="73" t="s">
        <v>18</v>
      </c>
      <c r="F171" s="56" t="n">
        <v>3.234</v>
      </c>
      <c r="G171" s="57" t="n">
        <v>3.466</v>
      </c>
      <c r="H171" s="58" t="n">
        <v>3.415</v>
      </c>
      <c r="I171" s="86" t="n">
        <v>0</v>
      </c>
      <c r="J171" s="76" t="n">
        <v>0</v>
      </c>
      <c r="K171" s="61" t="n">
        <v>21.121</v>
      </c>
      <c r="L171" s="62" t="n">
        <v>28.002</v>
      </c>
      <c r="M171" s="63" t="n">
        <v>276</v>
      </c>
      <c r="N171" s="64" t="n">
        <v>110</v>
      </c>
    </row>
    <row r="172" customFormat="false" ht="12.75" hidden="false" customHeight="false" outlineLevel="0" collapsed="false">
      <c r="A172" s="51" t="n">
        <v>167</v>
      </c>
      <c r="B172" s="52" t="s">
        <v>254</v>
      </c>
      <c r="C172" s="53" t="n">
        <v>660269</v>
      </c>
      <c r="D172" s="54" t="s">
        <v>133</v>
      </c>
      <c r="E172" s="79" t="s">
        <v>21</v>
      </c>
      <c r="F172" s="56" t="n">
        <v>3.596</v>
      </c>
      <c r="G172" s="57" t="n">
        <v>1.746</v>
      </c>
      <c r="H172" s="58" t="n">
        <v>3.64</v>
      </c>
      <c r="I172" s="59" t="n">
        <v>8.684</v>
      </c>
      <c r="J172" s="60" t="n">
        <v>8.697</v>
      </c>
      <c r="K172" s="61" t="n">
        <v>11.555</v>
      </c>
      <c r="L172" s="62" t="n">
        <v>27.488</v>
      </c>
      <c r="M172" s="63" t="n">
        <v>169</v>
      </c>
      <c r="N172" s="64" t="n">
        <v>2</v>
      </c>
    </row>
    <row r="173" customFormat="false" ht="12.75" hidden="false" customHeight="false" outlineLevel="0" collapsed="false">
      <c r="A173" s="51" t="n">
        <v>168</v>
      </c>
      <c r="B173" s="52" t="s">
        <v>255</v>
      </c>
      <c r="C173" s="53" t="n">
        <v>648966</v>
      </c>
      <c r="D173" s="54" t="s">
        <v>256</v>
      </c>
      <c r="E173" s="55" t="s">
        <v>21</v>
      </c>
      <c r="F173" s="56" t="n">
        <v>3.225</v>
      </c>
      <c r="G173" s="57" t="n">
        <v>3.816</v>
      </c>
      <c r="H173" s="58" t="n">
        <v>3.323</v>
      </c>
      <c r="I173" s="86" t="n">
        <v>0</v>
      </c>
      <c r="J173" s="60" t="n">
        <v>8.703</v>
      </c>
      <c r="K173" s="61" t="n">
        <v>11.557</v>
      </c>
      <c r="L173" s="62" t="n">
        <v>27.399</v>
      </c>
      <c r="M173" s="63" t="n">
        <v>170</v>
      </c>
      <c r="N173" s="64" t="n">
        <v>2</v>
      </c>
    </row>
    <row r="174" customFormat="false" ht="12.75" hidden="false" customHeight="false" outlineLevel="0" collapsed="false">
      <c r="A174" s="51" t="n">
        <v>169</v>
      </c>
      <c r="B174" s="78" t="s">
        <v>257</v>
      </c>
      <c r="C174" s="53" t="n">
        <v>650103</v>
      </c>
      <c r="D174" s="54" t="s">
        <v>50</v>
      </c>
      <c r="E174" s="55" t="s">
        <v>21</v>
      </c>
      <c r="F174" s="56" t="n">
        <v>3.224</v>
      </c>
      <c r="G174" s="57" t="n">
        <v>2.013</v>
      </c>
      <c r="H174" s="58" t="n">
        <v>3.416</v>
      </c>
      <c r="I174" s="59" t="n">
        <v>8.68</v>
      </c>
      <c r="J174" s="60" t="n">
        <v>8.686</v>
      </c>
      <c r="K174" s="61" t="n">
        <v>11.571</v>
      </c>
      <c r="L174" s="62" t="n">
        <v>26.897</v>
      </c>
      <c r="M174" s="63" t="n">
        <v>172</v>
      </c>
      <c r="N174" s="64" t="n">
        <v>3</v>
      </c>
    </row>
    <row r="175" customFormat="false" ht="12.75" hidden="false" customHeight="false" outlineLevel="0" collapsed="false">
      <c r="A175" s="51" t="n">
        <v>170</v>
      </c>
      <c r="B175" s="52" t="s">
        <v>258</v>
      </c>
      <c r="C175" s="53" t="n">
        <v>656757</v>
      </c>
      <c r="D175" s="54" t="s">
        <v>139</v>
      </c>
      <c r="E175" s="79" t="s">
        <v>21</v>
      </c>
      <c r="F175" s="56" t="n">
        <v>3.211</v>
      </c>
      <c r="G175" s="57" t="n">
        <v>2.01</v>
      </c>
      <c r="H175" s="58" t="n">
        <v>3.408</v>
      </c>
      <c r="I175" s="59" t="n">
        <v>8.672</v>
      </c>
      <c r="J175" s="60" t="n">
        <v>8.688</v>
      </c>
      <c r="K175" s="61" t="n">
        <v>11.563</v>
      </c>
      <c r="L175" s="62" t="n">
        <v>26.87</v>
      </c>
      <c r="M175" s="63" t="n">
        <v>187</v>
      </c>
      <c r="N175" s="64" t="n">
        <v>17</v>
      </c>
    </row>
    <row r="176" customFormat="false" ht="12.75" hidden="false" customHeight="false" outlineLevel="0" collapsed="false">
      <c r="A176" s="51" t="n">
        <v>171</v>
      </c>
      <c r="B176" s="52" t="s">
        <v>259</v>
      </c>
      <c r="C176" s="53" t="n">
        <v>661254</v>
      </c>
      <c r="D176" s="54" t="s">
        <v>139</v>
      </c>
      <c r="E176" s="79" t="s">
        <v>21</v>
      </c>
      <c r="F176" s="56" t="n">
        <v>3.207</v>
      </c>
      <c r="G176" s="57" t="n">
        <v>2.026</v>
      </c>
      <c r="H176" s="58" t="n">
        <v>3.405</v>
      </c>
      <c r="I176" s="59" t="n">
        <v>8.689</v>
      </c>
      <c r="J176" s="60" t="n">
        <v>8.687</v>
      </c>
      <c r="K176" s="61" t="n">
        <v>11.55</v>
      </c>
      <c r="L176" s="62" t="n">
        <v>26.851</v>
      </c>
      <c r="M176" s="63" t="n">
        <v>174</v>
      </c>
      <c r="N176" s="64" t="n">
        <v>3</v>
      </c>
    </row>
    <row r="177" customFormat="false" ht="12.75" hidden="false" customHeight="false" outlineLevel="0" collapsed="false">
      <c r="A177" s="51" t="n">
        <v>172</v>
      </c>
      <c r="B177" s="70" t="s">
        <v>260</v>
      </c>
      <c r="C177" s="71" t="n">
        <v>634832</v>
      </c>
      <c r="D177" s="72" t="s">
        <v>82</v>
      </c>
      <c r="E177" s="73" t="s">
        <v>21</v>
      </c>
      <c r="F177" s="56" t="n">
        <v>3.062</v>
      </c>
      <c r="G177" s="57" t="n">
        <v>3.396</v>
      </c>
      <c r="H177" s="58" t="n">
        <v>3.08</v>
      </c>
      <c r="I177" s="59" t="n">
        <v>8.682</v>
      </c>
      <c r="J177" s="76" t="n">
        <v>0</v>
      </c>
      <c r="K177" s="61" t="n">
        <v>11.559</v>
      </c>
      <c r="L177" s="62" t="n">
        <v>26.717</v>
      </c>
      <c r="M177" s="63" t="n">
        <v>175</v>
      </c>
      <c r="N177" s="64" t="n">
        <v>3</v>
      </c>
    </row>
    <row r="178" customFormat="false" ht="12.75" hidden="false" customHeight="false" outlineLevel="0" collapsed="false">
      <c r="A178" s="51" t="n">
        <v>173</v>
      </c>
      <c r="B178" s="52" t="s">
        <v>261</v>
      </c>
      <c r="C178" s="53" t="n">
        <v>653039</v>
      </c>
      <c r="D178" s="54" t="s">
        <v>113</v>
      </c>
      <c r="E178" s="55" t="s">
        <v>18</v>
      </c>
      <c r="F178" s="56" t="n">
        <v>3.816</v>
      </c>
      <c r="G178" s="57" t="n">
        <v>1.965</v>
      </c>
      <c r="H178" s="58" t="n">
        <v>4.268</v>
      </c>
      <c r="I178" s="59" t="n">
        <v>7.947</v>
      </c>
      <c r="J178" s="60" t="n">
        <v>7.847</v>
      </c>
      <c r="K178" s="61" t="n">
        <v>10.62</v>
      </c>
      <c r="L178" s="62" t="n">
        <v>26.651</v>
      </c>
      <c r="M178" s="63" t="n">
        <v>178</v>
      </c>
      <c r="N178" s="64" t="n">
        <v>5</v>
      </c>
    </row>
    <row r="179" customFormat="false" ht="12.75" hidden="false" customHeight="false" outlineLevel="0" collapsed="false">
      <c r="A179" s="51" t="n">
        <v>174</v>
      </c>
      <c r="B179" s="70" t="s">
        <v>262</v>
      </c>
      <c r="C179" s="71" t="n">
        <v>655500</v>
      </c>
      <c r="D179" s="72" t="s">
        <v>113</v>
      </c>
      <c r="E179" s="80" t="s">
        <v>18</v>
      </c>
      <c r="F179" s="56" t="n">
        <v>3.813</v>
      </c>
      <c r="G179" s="57" t="n">
        <v>3.878</v>
      </c>
      <c r="H179" s="58" t="n">
        <v>2.149</v>
      </c>
      <c r="I179" s="59" t="n">
        <v>7.948</v>
      </c>
      <c r="J179" s="60" t="n">
        <v>7.827</v>
      </c>
      <c r="K179" s="61" t="n">
        <v>10.6</v>
      </c>
      <c r="L179" s="62" t="n">
        <v>26.239</v>
      </c>
      <c r="M179" s="63" t="n">
        <v>191</v>
      </c>
      <c r="N179" s="64" t="n">
        <v>17</v>
      </c>
    </row>
    <row r="180" customFormat="false" ht="12.75" hidden="false" customHeight="false" outlineLevel="0" collapsed="false">
      <c r="A180" s="51" t="n">
        <v>175</v>
      </c>
      <c r="B180" s="52" t="s">
        <v>263</v>
      </c>
      <c r="C180" s="53" t="n">
        <v>643519</v>
      </c>
      <c r="D180" s="54" t="s">
        <v>61</v>
      </c>
      <c r="E180" s="55" t="s">
        <v>21</v>
      </c>
      <c r="F180" s="56" t="n">
        <v>3.815</v>
      </c>
      <c r="G180" s="69" t="n">
        <v>0</v>
      </c>
      <c r="H180" s="58" t="n">
        <v>2.153</v>
      </c>
      <c r="I180" s="59" t="n">
        <v>8.678</v>
      </c>
      <c r="J180" s="76" t="n">
        <v>0</v>
      </c>
      <c r="K180" s="61" t="n">
        <v>11.551</v>
      </c>
      <c r="L180" s="62" t="n">
        <v>26.197</v>
      </c>
      <c r="M180" s="63" t="n">
        <v>179</v>
      </c>
      <c r="N180" s="64" t="n">
        <v>4</v>
      </c>
    </row>
    <row r="181" customFormat="false" ht="12.75" hidden="false" customHeight="false" outlineLevel="0" collapsed="false">
      <c r="A181" s="51" t="n">
        <v>176</v>
      </c>
      <c r="B181" s="52" t="s">
        <v>264</v>
      </c>
      <c r="C181" s="53" t="n">
        <v>640516</v>
      </c>
      <c r="D181" s="54" t="s">
        <v>213</v>
      </c>
      <c r="E181" s="55" t="s">
        <v>18</v>
      </c>
      <c r="F181" s="56" t="n">
        <v>3.217</v>
      </c>
      <c r="G181" s="57" t="n">
        <v>4.007</v>
      </c>
      <c r="H181" s="58" t="n">
        <v>3.407</v>
      </c>
      <c r="I181" s="59" t="n">
        <v>7.956</v>
      </c>
      <c r="J181" s="60" t="n">
        <v>7.835</v>
      </c>
      <c r="K181" s="61" t="n">
        <v>10.616</v>
      </c>
      <c r="L181" s="62" t="n">
        <v>25.986</v>
      </c>
      <c r="M181" s="63" t="n">
        <v>182</v>
      </c>
      <c r="N181" s="64" t="n">
        <v>6</v>
      </c>
      <c r="Y181" s="48"/>
    </row>
    <row r="182" customFormat="false" ht="12.75" hidden="false" customHeight="false" outlineLevel="0" collapsed="false">
      <c r="A182" s="51" t="n">
        <v>177</v>
      </c>
      <c r="B182" s="52" t="s">
        <v>265</v>
      </c>
      <c r="C182" s="53" t="n">
        <v>651169</v>
      </c>
      <c r="D182" s="54" t="s">
        <v>256</v>
      </c>
      <c r="E182" s="55" t="s">
        <v>21</v>
      </c>
      <c r="F182" s="56" t="n">
        <v>3.233</v>
      </c>
      <c r="G182" s="57" t="n">
        <v>2.481</v>
      </c>
      <c r="H182" s="58" t="n">
        <v>1.676</v>
      </c>
      <c r="I182" s="86" t="n">
        <v>0</v>
      </c>
      <c r="J182" s="60" t="n">
        <v>8.691</v>
      </c>
      <c r="K182" s="61" t="n">
        <v>11.572</v>
      </c>
      <c r="L182" s="62" t="n">
        <v>25.977</v>
      </c>
      <c r="M182" s="63" t="n">
        <v>181</v>
      </c>
      <c r="N182" s="64" t="n">
        <v>4</v>
      </c>
    </row>
    <row r="183" customFormat="false" ht="12.75" hidden="false" customHeight="false" outlineLevel="0" collapsed="false">
      <c r="A183" s="51" t="n">
        <v>178</v>
      </c>
      <c r="B183" s="52" t="s">
        <v>266</v>
      </c>
      <c r="C183" s="53" t="n">
        <v>643275</v>
      </c>
      <c r="D183" s="54" t="s">
        <v>267</v>
      </c>
      <c r="E183" s="55" t="s">
        <v>18</v>
      </c>
      <c r="F183" s="56" t="n">
        <v>3.002</v>
      </c>
      <c r="G183" s="57" t="n">
        <v>3.927</v>
      </c>
      <c r="H183" s="58" t="n">
        <v>2.875</v>
      </c>
      <c r="I183" s="59" t="n">
        <v>7.968</v>
      </c>
      <c r="J183" s="60" t="n">
        <v>7.824</v>
      </c>
      <c r="K183" s="61" t="n">
        <v>10.607</v>
      </c>
      <c r="L183" s="62" t="n">
        <v>25.504</v>
      </c>
      <c r="M183" s="63" t="n">
        <v>202</v>
      </c>
      <c r="N183" s="64" t="n">
        <v>24</v>
      </c>
      <c r="O183" s="48"/>
      <c r="P183" s="48"/>
      <c r="Q183" s="48"/>
      <c r="R183" s="48"/>
      <c r="S183" s="48"/>
      <c r="T183" s="48"/>
      <c r="U183" s="48"/>
      <c r="V183" s="48"/>
      <c r="W183" s="48"/>
      <c r="Y183" s="74"/>
    </row>
    <row r="184" customFormat="false" ht="12.75" hidden="false" customHeight="false" outlineLevel="0" collapsed="false">
      <c r="A184" s="51" t="n">
        <v>179</v>
      </c>
      <c r="B184" s="52" t="s">
        <v>268</v>
      </c>
      <c r="C184" s="53" t="n">
        <v>645459</v>
      </c>
      <c r="D184" s="54" t="s">
        <v>213</v>
      </c>
      <c r="E184" s="55" t="s">
        <v>18</v>
      </c>
      <c r="F184" s="56" t="n">
        <v>3.22</v>
      </c>
      <c r="G184" s="57" t="n">
        <v>2.018</v>
      </c>
      <c r="H184" s="58" t="n">
        <v>3.41</v>
      </c>
      <c r="I184" s="59" t="n">
        <v>7.96</v>
      </c>
      <c r="J184" s="60" t="n">
        <v>7.837</v>
      </c>
      <c r="K184" s="61" t="n">
        <v>10.603</v>
      </c>
      <c r="L184" s="62" t="n">
        <v>25.193</v>
      </c>
      <c r="M184" s="63" t="n">
        <v>185</v>
      </c>
      <c r="N184" s="64" t="n">
        <v>6</v>
      </c>
      <c r="Y184" s="48"/>
      <c r="AA184" s="49"/>
    </row>
    <row r="185" customFormat="false" ht="12.75" hidden="false" customHeight="false" outlineLevel="0" collapsed="false">
      <c r="A185" s="51" t="n">
        <v>180</v>
      </c>
      <c r="B185" s="52" t="s">
        <v>269</v>
      </c>
      <c r="C185" s="53" t="n">
        <v>646995</v>
      </c>
      <c r="D185" s="54" t="s">
        <v>270</v>
      </c>
      <c r="E185" s="55" t="s">
        <v>18</v>
      </c>
      <c r="F185" s="68" t="n">
        <v>0</v>
      </c>
      <c r="G185" s="57" t="n">
        <v>3.391</v>
      </c>
      <c r="H185" s="58" t="n">
        <v>3.083</v>
      </c>
      <c r="I185" s="59" t="n">
        <v>7.964</v>
      </c>
      <c r="J185" s="76" t="n">
        <v>0</v>
      </c>
      <c r="K185" s="61" t="n">
        <v>10.605</v>
      </c>
      <c r="L185" s="62" t="n">
        <v>25.043</v>
      </c>
      <c r="M185" s="63" t="n">
        <v>188</v>
      </c>
      <c r="N185" s="64" t="n">
        <v>8</v>
      </c>
      <c r="O185" s="49"/>
      <c r="P185" s="49"/>
      <c r="Q185" s="49"/>
      <c r="R185" s="49"/>
      <c r="S185" s="49"/>
      <c r="T185" s="49"/>
      <c r="U185" s="49"/>
      <c r="V185" s="49"/>
      <c r="W185" s="49"/>
      <c r="Y185" s="48"/>
    </row>
    <row r="186" customFormat="false" ht="12.75" hidden="false" customHeight="false" outlineLevel="0" collapsed="false">
      <c r="A186" s="51" t="n">
        <v>181</v>
      </c>
      <c r="B186" s="52" t="s">
        <v>271</v>
      </c>
      <c r="C186" s="53" t="n">
        <v>660273</v>
      </c>
      <c r="D186" s="54" t="s">
        <v>133</v>
      </c>
      <c r="E186" s="79" t="s">
        <v>21</v>
      </c>
      <c r="F186" s="56" t="n">
        <v>2.302</v>
      </c>
      <c r="G186" s="57" t="n">
        <v>1.738</v>
      </c>
      <c r="H186" s="58" t="n">
        <v>2.333</v>
      </c>
      <c r="I186" s="59" t="n">
        <v>8.673</v>
      </c>
      <c r="J186" s="76" t="n">
        <v>0</v>
      </c>
      <c r="K186" s="61" t="n">
        <v>11.545</v>
      </c>
      <c r="L186" s="62" t="n">
        <v>24.853</v>
      </c>
      <c r="M186" s="63" t="n">
        <v>236</v>
      </c>
      <c r="N186" s="64" t="n">
        <v>55</v>
      </c>
    </row>
    <row r="187" customFormat="false" ht="12.75" hidden="false" customHeight="false" outlineLevel="0" collapsed="false">
      <c r="A187" s="51" t="n">
        <v>182</v>
      </c>
      <c r="B187" s="67" t="s">
        <v>272</v>
      </c>
      <c r="C187" s="53" t="n">
        <v>654737</v>
      </c>
      <c r="D187" s="54" t="s">
        <v>273</v>
      </c>
      <c r="E187" s="79" t="s">
        <v>21</v>
      </c>
      <c r="F187" s="56" t="n">
        <v>2.303</v>
      </c>
      <c r="G187" s="57" t="n">
        <v>1.745</v>
      </c>
      <c r="H187" s="58" t="n">
        <v>2.335</v>
      </c>
      <c r="I187" s="59" t="n">
        <v>8.664</v>
      </c>
      <c r="J187" s="76" t="n">
        <v>0</v>
      </c>
      <c r="K187" s="61" t="n">
        <v>11.544</v>
      </c>
      <c r="L187" s="62" t="n">
        <v>24.846</v>
      </c>
      <c r="M187" s="63" t="n">
        <v>237</v>
      </c>
      <c r="N187" s="64" t="n">
        <v>55</v>
      </c>
    </row>
    <row r="188" customFormat="false" ht="12.75" hidden="false" customHeight="false" outlineLevel="0" collapsed="false">
      <c r="A188" s="51" t="n">
        <v>183</v>
      </c>
      <c r="B188" s="52" t="s">
        <v>274</v>
      </c>
      <c r="C188" s="53" t="n">
        <v>662868</v>
      </c>
      <c r="D188" s="54" t="s">
        <v>275</v>
      </c>
      <c r="E188" s="80" t="s">
        <v>18</v>
      </c>
      <c r="F188" s="56" t="n">
        <v>1.933</v>
      </c>
      <c r="G188" s="57" t="n">
        <v>1.955</v>
      </c>
      <c r="H188" s="58" t="n">
        <v>4.259</v>
      </c>
      <c r="I188" s="59" t="n">
        <v>7.942</v>
      </c>
      <c r="J188" s="60" t="n">
        <v>7.822</v>
      </c>
      <c r="K188" s="61" t="n">
        <v>10.612</v>
      </c>
      <c r="L188" s="62" t="n">
        <v>24.768</v>
      </c>
      <c r="M188" s="63" t="n">
        <v>211</v>
      </c>
      <c r="N188" s="64" t="n">
        <v>28</v>
      </c>
    </row>
    <row r="189" customFormat="false" ht="12.75" hidden="false" customHeight="false" outlineLevel="0" collapsed="false">
      <c r="A189" s="51" t="n">
        <v>184</v>
      </c>
      <c r="B189" s="52" t="s">
        <v>276</v>
      </c>
      <c r="C189" s="53" t="n">
        <v>668276</v>
      </c>
      <c r="D189" s="54" t="s">
        <v>20</v>
      </c>
      <c r="E189" s="76" t="s">
        <v>18</v>
      </c>
      <c r="F189" s="56" t="n">
        <v>1.926</v>
      </c>
      <c r="G189" s="57" t="n">
        <v>1.952</v>
      </c>
      <c r="H189" s="58" t="n">
        <v>4.26</v>
      </c>
      <c r="I189" s="86" t="n">
        <v>0</v>
      </c>
      <c r="J189" s="60" t="n">
        <v>7.81</v>
      </c>
      <c r="K189" s="61" t="n">
        <v>10.575</v>
      </c>
      <c r="L189" s="62" t="n">
        <v>24.597</v>
      </c>
      <c r="M189" s="63" t="n">
        <v>260</v>
      </c>
      <c r="N189" s="64" t="n">
        <v>76</v>
      </c>
    </row>
    <row r="190" customFormat="false" ht="12.75" hidden="false" customHeight="false" outlineLevel="0" collapsed="false">
      <c r="A190" s="51" t="n">
        <v>185</v>
      </c>
      <c r="B190" s="67" t="s">
        <v>277</v>
      </c>
      <c r="C190" s="53" t="n">
        <v>648626</v>
      </c>
      <c r="D190" s="54" t="s">
        <v>278</v>
      </c>
      <c r="E190" s="55" t="s">
        <v>18</v>
      </c>
      <c r="F190" s="56" t="n">
        <v>1.928</v>
      </c>
      <c r="G190" s="57" t="n">
        <v>3.877</v>
      </c>
      <c r="H190" s="58" t="n">
        <v>2.151</v>
      </c>
      <c r="I190" s="59" t="n">
        <v>7.953</v>
      </c>
      <c r="J190" s="76" t="n">
        <v>0</v>
      </c>
      <c r="K190" s="61" t="n">
        <v>10.584</v>
      </c>
      <c r="L190" s="62" t="n">
        <v>24.565</v>
      </c>
      <c r="M190" s="63" t="n">
        <v>261</v>
      </c>
      <c r="N190" s="64" t="n">
        <v>76</v>
      </c>
    </row>
    <row r="191" customFormat="false" ht="12.75" hidden="false" customHeight="false" outlineLevel="0" collapsed="false">
      <c r="A191" s="51" t="n">
        <v>186</v>
      </c>
      <c r="B191" s="52" t="s">
        <v>279</v>
      </c>
      <c r="C191" s="53" t="n">
        <v>652386</v>
      </c>
      <c r="D191" s="54" t="s">
        <v>23</v>
      </c>
      <c r="E191" s="55" t="s">
        <v>18</v>
      </c>
      <c r="F191" s="56" t="n">
        <v>3.817</v>
      </c>
      <c r="G191" s="57" t="n">
        <v>1.965</v>
      </c>
      <c r="H191" s="58" t="n">
        <v>2.146</v>
      </c>
      <c r="I191" s="59" t="n">
        <v>7.978</v>
      </c>
      <c r="J191" s="60" t="n">
        <v>7.845</v>
      </c>
      <c r="K191" s="61" t="n">
        <v>10.586</v>
      </c>
      <c r="L191" s="62" t="n">
        <v>24.527</v>
      </c>
      <c r="M191" s="63" t="n">
        <v>192</v>
      </c>
      <c r="N191" s="64" t="n">
        <v>6</v>
      </c>
    </row>
    <row r="192" customFormat="false" ht="12.75" hidden="false" customHeight="false" outlineLevel="0" collapsed="false">
      <c r="A192" s="51" t="n">
        <v>187</v>
      </c>
      <c r="B192" s="70" t="s">
        <v>280</v>
      </c>
      <c r="C192" s="71" t="n">
        <v>657652</v>
      </c>
      <c r="D192" s="72" t="s">
        <v>243</v>
      </c>
      <c r="E192" s="73" t="s">
        <v>18</v>
      </c>
      <c r="F192" s="56" t="n">
        <v>3.812</v>
      </c>
      <c r="G192" s="57" t="n">
        <v>1.957</v>
      </c>
      <c r="H192" s="58" t="n">
        <v>2.157</v>
      </c>
      <c r="I192" s="59" t="n">
        <v>7.94</v>
      </c>
      <c r="J192" s="76" t="n">
        <v>0</v>
      </c>
      <c r="K192" s="61" t="n">
        <v>10.594</v>
      </c>
      <c r="L192" s="62" t="n">
        <v>24.503</v>
      </c>
      <c r="M192" s="63" t="n">
        <v>193</v>
      </c>
      <c r="N192" s="64" t="n">
        <v>6</v>
      </c>
    </row>
    <row r="193" customFormat="false" ht="12.75" hidden="false" customHeight="false" outlineLevel="0" collapsed="false">
      <c r="A193" s="51" t="n">
        <v>188</v>
      </c>
      <c r="B193" s="52" t="s">
        <v>281</v>
      </c>
      <c r="C193" s="53" t="n">
        <v>645009</v>
      </c>
      <c r="D193" s="54" t="s">
        <v>171</v>
      </c>
      <c r="E193" s="55" t="s">
        <v>18</v>
      </c>
      <c r="F193" s="56" t="n">
        <v>2.998</v>
      </c>
      <c r="G193" s="69" t="n">
        <v>0</v>
      </c>
      <c r="H193" s="58" t="n">
        <v>2.885</v>
      </c>
      <c r="I193" s="59" t="n">
        <v>7.979</v>
      </c>
      <c r="J193" s="76" t="n">
        <v>0</v>
      </c>
      <c r="K193" s="61" t="n">
        <v>10.613</v>
      </c>
      <c r="L193" s="62" t="n">
        <v>24.475</v>
      </c>
      <c r="M193" s="63" t="n">
        <v>144</v>
      </c>
      <c r="N193" s="64" t="n">
        <v>-44</v>
      </c>
      <c r="X193" s="50"/>
    </row>
    <row r="194" customFormat="false" ht="12.75" hidden="false" customHeight="false" outlineLevel="0" collapsed="false">
      <c r="A194" s="51" t="n">
        <v>189</v>
      </c>
      <c r="B194" s="52" t="s">
        <v>282</v>
      </c>
      <c r="C194" s="53" t="n">
        <v>647415</v>
      </c>
      <c r="D194" s="54" t="s">
        <v>38</v>
      </c>
      <c r="E194" s="55" t="s">
        <v>18</v>
      </c>
      <c r="F194" s="56" t="n">
        <v>3</v>
      </c>
      <c r="G194" s="57" t="n">
        <v>1.976</v>
      </c>
      <c r="H194" s="58" t="n">
        <v>2.879</v>
      </c>
      <c r="I194" s="59" t="n">
        <v>7.977</v>
      </c>
      <c r="J194" s="60" t="n">
        <v>7.84</v>
      </c>
      <c r="K194" s="61" t="n">
        <v>10.617</v>
      </c>
      <c r="L194" s="62" t="n">
        <v>24.473</v>
      </c>
      <c r="M194" s="63" t="n">
        <v>194</v>
      </c>
      <c r="N194" s="64" t="n">
        <v>5</v>
      </c>
    </row>
    <row r="195" customFormat="false" ht="12.75" hidden="false" customHeight="false" outlineLevel="0" collapsed="false">
      <c r="A195" s="51" t="n">
        <v>190</v>
      </c>
      <c r="B195" s="70" t="s">
        <v>283</v>
      </c>
      <c r="C195" s="71" t="n">
        <v>654931</v>
      </c>
      <c r="D195" s="72" t="s">
        <v>38</v>
      </c>
      <c r="E195" s="73" t="s">
        <v>18</v>
      </c>
      <c r="F195" s="56" t="n">
        <v>2.992</v>
      </c>
      <c r="G195" s="57" t="n">
        <v>1.986</v>
      </c>
      <c r="H195" s="58" t="n">
        <v>2.874</v>
      </c>
      <c r="I195" s="59" t="n">
        <v>7.966</v>
      </c>
      <c r="J195" s="60" t="n">
        <v>7.848</v>
      </c>
      <c r="K195" s="61" t="n">
        <v>10.577</v>
      </c>
      <c r="L195" s="62" t="n">
        <v>24.409</v>
      </c>
      <c r="M195" s="63" t="n">
        <v>197</v>
      </c>
      <c r="N195" s="64" t="n">
        <v>7</v>
      </c>
    </row>
    <row r="196" customFormat="false" ht="12.75" hidden="false" customHeight="false" outlineLevel="0" collapsed="false">
      <c r="A196" s="51" t="n">
        <v>191</v>
      </c>
      <c r="B196" s="52" t="s">
        <v>284</v>
      </c>
      <c r="C196" s="53" t="n">
        <v>645349</v>
      </c>
      <c r="D196" s="54" t="s">
        <v>285</v>
      </c>
      <c r="E196" s="55" t="s">
        <v>18</v>
      </c>
      <c r="F196" s="56" t="n">
        <v>2.99</v>
      </c>
      <c r="G196" s="57" t="n">
        <v>1.982</v>
      </c>
      <c r="H196" s="58" t="n">
        <v>2.878</v>
      </c>
      <c r="I196" s="59" t="n">
        <v>7.936</v>
      </c>
      <c r="J196" s="76" t="n">
        <v>0</v>
      </c>
      <c r="K196" s="61" t="n">
        <v>10.591</v>
      </c>
      <c r="L196" s="62" t="n">
        <v>24.395</v>
      </c>
      <c r="M196" s="63" t="n">
        <v>196</v>
      </c>
      <c r="N196" s="64" t="n">
        <v>5</v>
      </c>
      <c r="O196" s="50"/>
      <c r="P196" s="50"/>
      <c r="Q196" s="50"/>
      <c r="R196" s="50"/>
      <c r="S196" s="50"/>
      <c r="T196" s="50"/>
      <c r="U196" s="50"/>
      <c r="V196" s="50"/>
      <c r="W196" s="50"/>
      <c r="X196" s="48"/>
      <c r="Y196" s="48"/>
    </row>
    <row r="197" customFormat="false" ht="12.75" hidden="false" customHeight="false" outlineLevel="0" collapsed="false">
      <c r="A197" s="51" t="n">
        <v>192</v>
      </c>
      <c r="B197" s="52" t="s">
        <v>286</v>
      </c>
      <c r="C197" s="53" t="n">
        <v>652622</v>
      </c>
      <c r="D197" s="54" t="s">
        <v>234</v>
      </c>
      <c r="E197" s="55" t="s">
        <v>21</v>
      </c>
      <c r="F197" s="68" t="n">
        <v>0</v>
      </c>
      <c r="G197" s="57" t="n">
        <v>4.004</v>
      </c>
      <c r="H197" s="65" t="n">
        <v>0</v>
      </c>
      <c r="I197" s="59" t="n">
        <v>8.677</v>
      </c>
      <c r="J197" s="76" t="n">
        <v>0</v>
      </c>
      <c r="K197" s="61" t="n">
        <v>11.549</v>
      </c>
      <c r="L197" s="62" t="n">
        <v>24.23</v>
      </c>
      <c r="M197" s="63" t="n">
        <v>198</v>
      </c>
      <c r="N197" s="64" t="n">
        <v>6</v>
      </c>
    </row>
    <row r="198" customFormat="false" ht="12.75" hidden="false" customHeight="false" outlineLevel="0" collapsed="false">
      <c r="A198" s="51" t="n">
        <v>193</v>
      </c>
      <c r="B198" s="70" t="s">
        <v>287</v>
      </c>
      <c r="C198" s="71" t="n">
        <v>646170</v>
      </c>
      <c r="D198" s="72" t="s">
        <v>69</v>
      </c>
      <c r="E198" s="73" t="s">
        <v>18</v>
      </c>
      <c r="F198" s="56" t="n">
        <v>2.435</v>
      </c>
      <c r="G198" s="57" t="n">
        <v>2.853</v>
      </c>
      <c r="H198" s="58" t="n">
        <v>2.481</v>
      </c>
      <c r="I198" s="59" t="n">
        <v>7.955</v>
      </c>
      <c r="J198" s="60" t="n">
        <v>7.828</v>
      </c>
      <c r="K198" s="61" t="n">
        <v>10.624</v>
      </c>
      <c r="L198" s="62" t="n">
        <v>23.913</v>
      </c>
      <c r="M198" s="63" t="n">
        <v>214</v>
      </c>
      <c r="N198" s="64" t="n">
        <v>21</v>
      </c>
    </row>
    <row r="199" s="49" customFormat="true" ht="12.75" hidden="false" customHeight="false" outlineLevel="0" collapsed="false">
      <c r="A199" s="51" t="n">
        <v>194</v>
      </c>
      <c r="B199" s="67" t="s">
        <v>288</v>
      </c>
      <c r="C199" s="53" t="n">
        <v>641787</v>
      </c>
      <c r="D199" s="54" t="s">
        <v>171</v>
      </c>
      <c r="E199" s="55" t="s">
        <v>21</v>
      </c>
      <c r="F199" s="68" t="n">
        <v>0</v>
      </c>
      <c r="G199" s="57" t="n">
        <v>1.987</v>
      </c>
      <c r="H199" s="58" t="n">
        <v>1.467</v>
      </c>
      <c r="I199" s="59" t="n">
        <v>8.68</v>
      </c>
      <c r="J199" s="60" t="n">
        <v>8.698</v>
      </c>
      <c r="K199" s="61" t="n">
        <v>11.567</v>
      </c>
      <c r="L199" s="62" t="n">
        <v>23.719</v>
      </c>
      <c r="M199" s="63" t="n">
        <v>199</v>
      </c>
      <c r="N199" s="64" t="n">
        <v>5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</row>
    <row r="200" customFormat="false" ht="12.75" hidden="false" customHeight="false" outlineLevel="0" collapsed="false">
      <c r="A200" s="51" t="n">
        <v>195</v>
      </c>
      <c r="B200" s="52" t="s">
        <v>289</v>
      </c>
      <c r="C200" s="53" t="n">
        <v>649599</v>
      </c>
      <c r="D200" s="54" t="s">
        <v>290</v>
      </c>
      <c r="E200" s="55" t="s">
        <v>18</v>
      </c>
      <c r="F200" s="56" t="n">
        <v>3.215</v>
      </c>
      <c r="G200" s="57" t="n">
        <v>1.912</v>
      </c>
      <c r="H200" s="65" t="n">
        <v>0</v>
      </c>
      <c r="I200" s="86" t="n">
        <v>0</v>
      </c>
      <c r="J200" s="60" t="n">
        <v>7.842</v>
      </c>
      <c r="K200" s="61" t="n">
        <v>10.57</v>
      </c>
      <c r="L200" s="62" t="n">
        <v>23.539</v>
      </c>
      <c r="M200" s="63" t="n">
        <v>205</v>
      </c>
      <c r="N200" s="64" t="n">
        <v>10</v>
      </c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AC200" s="77"/>
      <c r="AD200" s="77"/>
      <c r="AE200" s="77"/>
      <c r="AF200" s="77"/>
    </row>
    <row r="201" s="50" customFormat="true" ht="12.75" hidden="false" customHeight="false" outlineLevel="0" collapsed="false">
      <c r="A201" s="51" t="n">
        <v>196</v>
      </c>
      <c r="B201" s="52" t="s">
        <v>291</v>
      </c>
      <c r="C201" s="53" t="n">
        <v>664672</v>
      </c>
      <c r="D201" s="54" t="s">
        <v>79</v>
      </c>
      <c r="E201" s="76" t="s">
        <v>21</v>
      </c>
      <c r="F201" s="56" t="n">
        <v>1.546</v>
      </c>
      <c r="G201" s="57" t="n">
        <v>1.716</v>
      </c>
      <c r="H201" s="58" t="n">
        <v>1.564</v>
      </c>
      <c r="I201" s="59" t="n">
        <v>8.666</v>
      </c>
      <c r="J201" s="60" t="n">
        <v>8.684</v>
      </c>
      <c r="K201" s="61" t="n">
        <v>11.561</v>
      </c>
      <c r="L201" s="62" t="n">
        <v>23.525</v>
      </c>
      <c r="M201" s="63" t="n">
        <v>221</v>
      </c>
      <c r="N201" s="64" t="n">
        <v>25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</row>
    <row r="202" customFormat="false" ht="12.75" hidden="false" customHeight="false" outlineLevel="0" collapsed="false">
      <c r="A202" s="51" t="n">
        <v>197</v>
      </c>
      <c r="B202" s="70" t="s">
        <v>292</v>
      </c>
      <c r="C202" s="71" t="n">
        <v>657529</v>
      </c>
      <c r="D202" s="72" t="s">
        <v>38</v>
      </c>
      <c r="E202" s="73" t="s">
        <v>18</v>
      </c>
      <c r="F202" s="56" t="n">
        <v>2.988</v>
      </c>
      <c r="G202" s="57" t="n">
        <v>1.977</v>
      </c>
      <c r="H202" s="58" t="n">
        <v>1.466</v>
      </c>
      <c r="I202" s="59" t="n">
        <v>7.942</v>
      </c>
      <c r="J202" s="60" t="n">
        <v>7.829</v>
      </c>
      <c r="K202" s="61" t="n">
        <v>10.567</v>
      </c>
      <c r="L202" s="62" t="n">
        <v>23.474</v>
      </c>
      <c r="M202" s="63" t="n">
        <v>206</v>
      </c>
      <c r="N202" s="64" t="n">
        <v>9</v>
      </c>
    </row>
    <row r="203" customFormat="false" ht="12.75" hidden="false" customHeight="false" outlineLevel="0" collapsed="false">
      <c r="A203" s="51" t="n">
        <v>198</v>
      </c>
      <c r="B203" s="52" t="s">
        <v>293</v>
      </c>
      <c r="C203" s="53" t="n">
        <v>655227</v>
      </c>
      <c r="D203" s="54" t="s">
        <v>232</v>
      </c>
      <c r="E203" s="55" t="s">
        <v>18</v>
      </c>
      <c r="F203" s="56" t="n">
        <v>1.555</v>
      </c>
      <c r="G203" s="57" t="n">
        <v>1.721</v>
      </c>
      <c r="H203" s="58" t="n">
        <v>3.077</v>
      </c>
      <c r="I203" s="59" t="n">
        <v>7.929</v>
      </c>
      <c r="J203" s="76" t="n">
        <v>0</v>
      </c>
      <c r="K203" s="61" t="n">
        <v>10.574</v>
      </c>
      <c r="L203" s="62" t="n">
        <v>23.301</v>
      </c>
      <c r="M203" s="63" t="n">
        <v>208</v>
      </c>
      <c r="N203" s="64" t="n">
        <v>10</v>
      </c>
    </row>
    <row r="204" customFormat="false" ht="12.75" hidden="false" customHeight="false" outlineLevel="0" collapsed="false">
      <c r="A204" s="51" t="n">
        <v>199</v>
      </c>
      <c r="B204" s="52" t="s">
        <v>294</v>
      </c>
      <c r="C204" s="53" t="n">
        <v>659370</v>
      </c>
      <c r="D204" s="54" t="s">
        <v>270</v>
      </c>
      <c r="E204" s="79" t="s">
        <v>18</v>
      </c>
      <c r="F204" s="68" t="n">
        <v>0</v>
      </c>
      <c r="G204" s="57" t="n">
        <v>1.717</v>
      </c>
      <c r="H204" s="58" t="n">
        <v>3.078</v>
      </c>
      <c r="I204" s="59" t="n">
        <v>7.922</v>
      </c>
      <c r="J204" s="76" t="n">
        <v>0</v>
      </c>
      <c r="K204" s="61" t="n">
        <v>10.572</v>
      </c>
      <c r="L204" s="62" t="n">
        <v>23.289</v>
      </c>
      <c r="M204" s="63" t="n">
        <v>269</v>
      </c>
      <c r="N204" s="64" t="n">
        <v>70</v>
      </c>
    </row>
    <row r="205" customFormat="false" ht="12.75" hidden="false" customHeight="false" outlineLevel="0" collapsed="false">
      <c r="A205" s="51" t="n">
        <v>200</v>
      </c>
      <c r="B205" s="52" t="s">
        <v>295</v>
      </c>
      <c r="C205" s="53" t="n">
        <v>655307</v>
      </c>
      <c r="D205" s="54" t="s">
        <v>232</v>
      </c>
      <c r="E205" s="79" t="s">
        <v>18</v>
      </c>
      <c r="F205" s="56" t="n">
        <v>3.05</v>
      </c>
      <c r="G205" s="57" t="n">
        <v>1.723</v>
      </c>
      <c r="H205" s="58" t="n">
        <v>1.566</v>
      </c>
      <c r="I205" s="59" t="n">
        <v>7.938</v>
      </c>
      <c r="J205" s="76" t="n">
        <v>0</v>
      </c>
      <c r="K205" s="61" t="n">
        <v>10.571</v>
      </c>
      <c r="L205" s="62" t="n">
        <v>23.282</v>
      </c>
      <c r="M205" s="63" t="n">
        <v>209</v>
      </c>
      <c r="N205" s="64" t="n">
        <v>9</v>
      </c>
    </row>
    <row r="206" customFormat="false" ht="12.75" hidden="false" customHeight="false" outlineLevel="0" collapsed="false">
      <c r="A206" s="51" t="n">
        <v>201</v>
      </c>
      <c r="B206" s="52" t="s">
        <v>296</v>
      </c>
      <c r="C206" s="53" t="n">
        <v>630306</v>
      </c>
      <c r="D206" s="54" t="s">
        <v>113</v>
      </c>
      <c r="E206" s="55" t="s">
        <v>21</v>
      </c>
      <c r="F206" s="56" t="n">
        <v>3.818</v>
      </c>
      <c r="G206" s="57" t="n">
        <v>1.963</v>
      </c>
      <c r="H206" s="65" t="n">
        <v>0</v>
      </c>
      <c r="I206" s="59" t="n">
        <v>8.685</v>
      </c>
      <c r="J206" s="60" t="n">
        <v>8.695</v>
      </c>
      <c r="K206" s="84" t="n">
        <v>0</v>
      </c>
      <c r="L206" s="62" t="n">
        <v>23.161</v>
      </c>
      <c r="M206" s="63" t="n">
        <v>180</v>
      </c>
      <c r="N206" s="64" t="n">
        <v>-21</v>
      </c>
      <c r="Y206" s="48"/>
      <c r="AA206" s="49"/>
    </row>
    <row r="207" customFormat="false" ht="12.75" hidden="false" customHeight="false" outlineLevel="0" collapsed="false">
      <c r="A207" s="51" t="n">
        <v>202</v>
      </c>
      <c r="B207" s="52" t="s">
        <v>297</v>
      </c>
      <c r="C207" s="53" t="n">
        <v>649692</v>
      </c>
      <c r="D207" s="54" t="s">
        <v>256</v>
      </c>
      <c r="E207" s="55" t="s">
        <v>18</v>
      </c>
      <c r="F207" s="68" t="n">
        <v>0</v>
      </c>
      <c r="G207" s="57" t="n">
        <v>3.053</v>
      </c>
      <c r="H207" s="58" t="n">
        <v>1.675</v>
      </c>
      <c r="I207" s="86" t="n">
        <v>0</v>
      </c>
      <c r="J207" s="60" t="n">
        <v>7.827</v>
      </c>
      <c r="K207" s="61" t="n">
        <v>10.596</v>
      </c>
      <c r="L207" s="62" t="n">
        <v>23.151</v>
      </c>
      <c r="M207" s="63" t="n">
        <v>210</v>
      </c>
      <c r="N207" s="64" t="n">
        <v>8</v>
      </c>
    </row>
    <row r="208" customFormat="false" ht="12.75" hidden="false" customHeight="false" outlineLevel="0" collapsed="false">
      <c r="A208" s="51" t="n">
        <v>203</v>
      </c>
      <c r="B208" s="70" t="s">
        <v>298</v>
      </c>
      <c r="C208" s="71" t="n">
        <v>658612</v>
      </c>
      <c r="D208" s="72" t="s">
        <v>157</v>
      </c>
      <c r="E208" s="80" t="s">
        <v>18</v>
      </c>
      <c r="F208" s="56" t="n">
        <v>1.938</v>
      </c>
      <c r="G208" s="57" t="n">
        <v>1.949</v>
      </c>
      <c r="H208" s="58" t="n">
        <v>2.144</v>
      </c>
      <c r="I208" s="59" t="n">
        <v>7.928</v>
      </c>
      <c r="J208" s="76" t="n">
        <v>0</v>
      </c>
      <c r="K208" s="61" t="n">
        <v>10.582</v>
      </c>
      <c r="L208" s="62" t="n">
        <v>22.603</v>
      </c>
      <c r="M208" s="63" t="n">
        <v>241</v>
      </c>
      <c r="N208" s="64" t="n">
        <v>38</v>
      </c>
    </row>
    <row r="209" customFormat="false" ht="12.75" hidden="false" customHeight="false" outlineLevel="0" collapsed="false">
      <c r="A209" s="51" t="n">
        <v>204</v>
      </c>
      <c r="B209" s="52" t="s">
        <v>299</v>
      </c>
      <c r="C209" s="53" t="n">
        <v>654853</v>
      </c>
      <c r="D209" s="54" t="s">
        <v>20</v>
      </c>
      <c r="E209" s="80" t="s">
        <v>18</v>
      </c>
      <c r="F209" s="56" t="n">
        <v>1.919</v>
      </c>
      <c r="G209" s="57" t="n">
        <v>1.947</v>
      </c>
      <c r="H209" s="58" t="n">
        <v>2.147</v>
      </c>
      <c r="I209" s="59" t="n">
        <v>7.924</v>
      </c>
      <c r="J209" s="76" t="n">
        <v>0</v>
      </c>
      <c r="K209" s="61" t="n">
        <v>10.573</v>
      </c>
      <c r="L209" s="62" t="n">
        <v>22.591</v>
      </c>
      <c r="M209" s="63" t="n">
        <v>240</v>
      </c>
      <c r="N209" s="64" t="n">
        <v>36</v>
      </c>
    </row>
    <row r="210" s="49" customFormat="true" ht="12.75" hidden="false" customHeight="false" outlineLevel="0" collapsed="false">
      <c r="A210" s="51" t="n">
        <v>205</v>
      </c>
      <c r="B210" s="52" t="s">
        <v>300</v>
      </c>
      <c r="C210" s="53" t="n">
        <v>630634</v>
      </c>
      <c r="D210" s="69" t="s">
        <v>67</v>
      </c>
      <c r="E210" s="55" t="s">
        <v>18</v>
      </c>
      <c r="F210" s="56" t="n">
        <v>1.93</v>
      </c>
      <c r="G210" s="57" t="n">
        <v>1.966</v>
      </c>
      <c r="H210" s="58" t="n">
        <v>2.148</v>
      </c>
      <c r="I210" s="86" t="n">
        <v>0</v>
      </c>
      <c r="J210" s="60" t="n">
        <v>7.821</v>
      </c>
      <c r="K210" s="61" t="n">
        <v>10.583</v>
      </c>
      <c r="L210" s="62" t="n">
        <v>22.518</v>
      </c>
      <c r="M210" s="63" t="n">
        <v>274</v>
      </c>
      <c r="N210" s="64" t="n">
        <v>69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</row>
    <row r="211" customFormat="false" ht="12.75" hidden="false" customHeight="false" outlineLevel="0" collapsed="false">
      <c r="A211" s="51" t="n">
        <v>206</v>
      </c>
      <c r="B211" s="52" t="s">
        <v>301</v>
      </c>
      <c r="C211" s="53" t="n">
        <v>650679</v>
      </c>
      <c r="D211" s="54" t="s">
        <v>241</v>
      </c>
      <c r="E211" s="55" t="s">
        <v>18</v>
      </c>
      <c r="F211" s="56" t="n">
        <v>1.652</v>
      </c>
      <c r="G211" s="57" t="n">
        <v>2.007</v>
      </c>
      <c r="H211" s="58" t="n">
        <v>1.726</v>
      </c>
      <c r="I211" s="59" t="n">
        <v>7.938</v>
      </c>
      <c r="J211" s="60" t="n">
        <v>7.82</v>
      </c>
      <c r="K211" s="61" t="n">
        <v>10.564</v>
      </c>
      <c r="L211" s="62" t="n">
        <v>22.235</v>
      </c>
      <c r="M211" s="63" t="n">
        <v>213</v>
      </c>
      <c r="N211" s="64" t="n">
        <v>7</v>
      </c>
    </row>
    <row r="212" customFormat="false" ht="12.75" hidden="false" customHeight="false" outlineLevel="0" collapsed="false">
      <c r="A212" s="51" t="n">
        <v>207</v>
      </c>
      <c r="B212" s="70" t="s">
        <v>302</v>
      </c>
      <c r="C212" s="71" t="n">
        <v>656971</v>
      </c>
      <c r="D212" s="72" t="s">
        <v>256</v>
      </c>
      <c r="E212" s="73" t="s">
        <v>18</v>
      </c>
      <c r="F212" s="56" t="n">
        <v>1.654</v>
      </c>
      <c r="G212" s="57" t="n">
        <v>1.909</v>
      </c>
      <c r="H212" s="58" t="n">
        <v>1.671</v>
      </c>
      <c r="I212" s="59" t="n">
        <v>7.934</v>
      </c>
      <c r="J212" s="76" t="n">
        <v>0</v>
      </c>
      <c r="K212" s="61" t="n">
        <v>10.579</v>
      </c>
      <c r="L212" s="62" t="n">
        <v>22.093</v>
      </c>
      <c r="M212" s="63" t="n">
        <v>280</v>
      </c>
      <c r="N212" s="64" t="n">
        <v>73</v>
      </c>
    </row>
    <row r="213" customFormat="false" ht="12.75" hidden="false" customHeight="false" outlineLevel="0" collapsed="false">
      <c r="A213" s="51" t="n">
        <v>208</v>
      </c>
      <c r="B213" s="52" t="s">
        <v>303</v>
      </c>
      <c r="C213" s="53" t="n">
        <v>649557</v>
      </c>
      <c r="D213" s="54" t="s">
        <v>61</v>
      </c>
      <c r="E213" s="55" t="s">
        <v>18</v>
      </c>
      <c r="F213" s="56" t="n">
        <v>1.932</v>
      </c>
      <c r="G213" s="57" t="n">
        <v>1.968</v>
      </c>
      <c r="H213" s="58" t="n">
        <v>4.267</v>
      </c>
      <c r="I213" s="59" t="n">
        <v>15.857</v>
      </c>
      <c r="J213" s="76" t="n">
        <v>0</v>
      </c>
      <c r="K213" s="84" t="n">
        <v>0</v>
      </c>
      <c r="L213" s="62" t="n">
        <v>22.092</v>
      </c>
      <c r="M213" s="63" t="n">
        <v>91</v>
      </c>
      <c r="N213" s="64" t="n">
        <v>-117</v>
      </c>
    </row>
    <row r="214" customFormat="false" ht="12.75" hidden="false" customHeight="false" outlineLevel="0" collapsed="false">
      <c r="A214" s="51" t="n">
        <v>209</v>
      </c>
      <c r="B214" s="52" t="s">
        <v>304</v>
      </c>
      <c r="C214" s="53" t="n">
        <v>653673</v>
      </c>
      <c r="D214" s="54" t="s">
        <v>103</v>
      </c>
      <c r="E214" s="76" t="s">
        <v>18</v>
      </c>
      <c r="F214" s="56" t="n">
        <v>1.521</v>
      </c>
      <c r="G214" s="57" t="n">
        <v>1.985</v>
      </c>
      <c r="H214" s="65" t="n">
        <v>0</v>
      </c>
      <c r="I214" s="59" t="n">
        <v>7.946</v>
      </c>
      <c r="J214" s="76" t="n">
        <v>0</v>
      </c>
      <c r="K214" s="61" t="n">
        <v>10.581</v>
      </c>
      <c r="L214" s="62" t="n">
        <v>22.033</v>
      </c>
      <c r="M214" s="63" t="n">
        <v>281</v>
      </c>
      <c r="N214" s="64" t="n">
        <v>72</v>
      </c>
    </row>
    <row r="215" customFormat="false" ht="12.75" hidden="false" customHeight="false" outlineLevel="0" collapsed="false">
      <c r="A215" s="51" t="n">
        <v>210</v>
      </c>
      <c r="B215" s="52" t="s">
        <v>305</v>
      </c>
      <c r="C215" s="53" t="n">
        <v>650474</v>
      </c>
      <c r="D215" s="54" t="s">
        <v>171</v>
      </c>
      <c r="E215" s="76" t="s">
        <v>18</v>
      </c>
      <c r="F215" s="56" t="n">
        <v>1.518</v>
      </c>
      <c r="G215" s="57" t="n">
        <v>1.978</v>
      </c>
      <c r="H215" s="65" t="n">
        <v>0</v>
      </c>
      <c r="I215" s="59" t="n">
        <v>7.926</v>
      </c>
      <c r="J215" s="60" t="n">
        <v>7.831</v>
      </c>
      <c r="K215" s="61" t="n">
        <v>10.566</v>
      </c>
      <c r="L215" s="62" t="n">
        <v>21.988</v>
      </c>
      <c r="M215" s="63" t="n">
        <v>228</v>
      </c>
      <c r="N215" s="64" t="n">
        <v>18</v>
      </c>
    </row>
    <row r="216" customFormat="false" ht="12.75" hidden="false" customHeight="false" outlineLevel="0" collapsed="false">
      <c r="A216" s="51" t="n">
        <v>211</v>
      </c>
      <c r="B216" s="52" t="s">
        <v>306</v>
      </c>
      <c r="C216" s="53" t="n">
        <v>651814</v>
      </c>
      <c r="D216" s="54" t="s">
        <v>307</v>
      </c>
      <c r="E216" s="55" t="s">
        <v>21</v>
      </c>
      <c r="F216" s="68" t="n">
        <v>0</v>
      </c>
      <c r="G216" s="57" t="n">
        <v>1.725</v>
      </c>
      <c r="H216" s="65" t="n">
        <v>0</v>
      </c>
      <c r="I216" s="59" t="n">
        <v>8.686</v>
      </c>
      <c r="J216" s="76" t="n">
        <v>0</v>
      </c>
      <c r="K216" s="61" t="n">
        <v>11.565</v>
      </c>
      <c r="L216" s="62" t="n">
        <v>21.976</v>
      </c>
      <c r="M216" s="63" t="n">
        <v>217</v>
      </c>
      <c r="N216" s="64" t="n">
        <v>6</v>
      </c>
    </row>
    <row r="217" customFormat="false" ht="12.75" hidden="false" customHeight="false" outlineLevel="0" collapsed="false">
      <c r="A217" s="51" t="n">
        <v>212</v>
      </c>
      <c r="B217" s="70" t="s">
        <v>308</v>
      </c>
      <c r="C217" s="71" t="n">
        <v>661420</v>
      </c>
      <c r="D217" s="72" t="s">
        <v>164</v>
      </c>
      <c r="E217" s="88" t="s">
        <v>21</v>
      </c>
      <c r="F217" s="68" t="n">
        <v>0</v>
      </c>
      <c r="G217" s="69" t="n">
        <v>0</v>
      </c>
      <c r="H217" s="58" t="n">
        <v>1.568</v>
      </c>
      <c r="I217" s="86" t="n">
        <v>0</v>
      </c>
      <c r="J217" s="60" t="n">
        <v>8.686</v>
      </c>
      <c r="K217" s="61" t="n">
        <v>11.569</v>
      </c>
      <c r="L217" s="62" t="n">
        <v>21.823</v>
      </c>
      <c r="M217" s="63" t="n">
        <v>300</v>
      </c>
      <c r="N217" s="64" t="n">
        <v>88</v>
      </c>
    </row>
    <row r="218" customFormat="false" ht="12.75" hidden="false" customHeight="false" outlineLevel="0" collapsed="false">
      <c r="A218" s="51" t="n">
        <v>213</v>
      </c>
      <c r="B218" s="67" t="s">
        <v>309</v>
      </c>
      <c r="C218" s="53" t="n">
        <v>652518</v>
      </c>
      <c r="D218" s="54" t="s">
        <v>192</v>
      </c>
      <c r="E218" s="55" t="s">
        <v>18</v>
      </c>
      <c r="F218" s="56" t="n">
        <v>1.551</v>
      </c>
      <c r="G218" s="57" t="n">
        <v>1.718</v>
      </c>
      <c r="H218" s="58" t="n">
        <v>1.569</v>
      </c>
      <c r="I218" s="59" t="n">
        <v>7.944</v>
      </c>
      <c r="J218" s="76" t="n">
        <v>0</v>
      </c>
      <c r="K218" s="61" t="n">
        <v>10.58</v>
      </c>
      <c r="L218" s="62" t="n">
        <v>21.811</v>
      </c>
      <c r="M218" s="63" t="n">
        <v>244</v>
      </c>
      <c r="N218" s="64" t="n">
        <v>31</v>
      </c>
    </row>
    <row r="219" customFormat="false" ht="12.75" hidden="false" customHeight="false" outlineLevel="0" collapsed="false">
      <c r="A219" s="51" t="n">
        <v>214</v>
      </c>
      <c r="B219" s="52" t="s">
        <v>310</v>
      </c>
      <c r="C219" s="53" t="n">
        <v>660250</v>
      </c>
      <c r="D219" s="54" t="s">
        <v>311</v>
      </c>
      <c r="E219" s="79" t="s">
        <v>21</v>
      </c>
      <c r="F219" s="68" t="n">
        <v>0</v>
      </c>
      <c r="G219" s="69" t="n">
        <v>0</v>
      </c>
      <c r="H219" s="58" t="n">
        <v>1.565</v>
      </c>
      <c r="I219" s="59" t="n">
        <v>8.669</v>
      </c>
      <c r="J219" s="76" t="n">
        <v>0</v>
      </c>
      <c r="K219" s="61" t="n">
        <v>11.554</v>
      </c>
      <c r="L219" s="62" t="n">
        <v>21.788</v>
      </c>
      <c r="M219" s="63" t="n">
        <v>301</v>
      </c>
      <c r="N219" s="64" t="n">
        <v>87</v>
      </c>
    </row>
    <row r="220" customFormat="false" ht="12.75" hidden="false" customHeight="false" outlineLevel="0" collapsed="false">
      <c r="A220" s="51" t="n">
        <v>215</v>
      </c>
      <c r="B220" s="70" t="s">
        <v>312</v>
      </c>
      <c r="C220" s="71" t="n">
        <v>658170</v>
      </c>
      <c r="D220" s="72" t="s">
        <v>65</v>
      </c>
      <c r="E220" s="80" t="s">
        <v>18</v>
      </c>
      <c r="F220" s="56" t="n">
        <v>1.549</v>
      </c>
      <c r="G220" s="57" t="n">
        <v>1.719</v>
      </c>
      <c r="H220" s="58" t="n">
        <v>1.563</v>
      </c>
      <c r="I220" s="59" t="n">
        <v>7.922</v>
      </c>
      <c r="J220" s="60" t="n">
        <v>7.835</v>
      </c>
      <c r="K220" s="61" t="n">
        <v>10.568</v>
      </c>
      <c r="L220" s="62" t="n">
        <v>21.772</v>
      </c>
      <c r="M220" s="63" t="n">
        <v>219</v>
      </c>
      <c r="N220" s="64" t="n">
        <v>4</v>
      </c>
    </row>
    <row r="221" customFormat="false" ht="12.75" hidden="false" customHeight="false" outlineLevel="0" collapsed="false">
      <c r="A221" s="51" t="n">
        <v>216</v>
      </c>
      <c r="B221" s="70" t="s">
        <v>313</v>
      </c>
      <c r="C221" s="71" t="n">
        <v>652252</v>
      </c>
      <c r="D221" s="72" t="s">
        <v>117</v>
      </c>
      <c r="E221" s="88" t="s">
        <v>18</v>
      </c>
      <c r="F221" s="56" t="n">
        <v>1.649</v>
      </c>
      <c r="G221" s="69" t="n">
        <v>0</v>
      </c>
      <c r="H221" s="58" t="n">
        <v>1.674</v>
      </c>
      <c r="I221" s="86" t="n">
        <v>0</v>
      </c>
      <c r="J221" s="60" t="n">
        <v>7.836</v>
      </c>
      <c r="K221" s="61" t="n">
        <v>10.599</v>
      </c>
      <c r="L221" s="62" t="n">
        <v>21.758</v>
      </c>
      <c r="M221" s="63" t="n">
        <v>284</v>
      </c>
      <c r="N221" s="64" t="n">
        <v>68</v>
      </c>
    </row>
    <row r="222" customFormat="false" ht="12.75" hidden="false" customHeight="false" outlineLevel="0" collapsed="false">
      <c r="A222" s="51" t="n">
        <v>217</v>
      </c>
      <c r="B222" s="70" t="s">
        <v>314</v>
      </c>
      <c r="C222" s="71" t="n">
        <v>647904</v>
      </c>
      <c r="D222" s="72" t="s">
        <v>315</v>
      </c>
      <c r="E222" s="73" t="s">
        <v>18</v>
      </c>
      <c r="F222" s="56" t="n">
        <v>3.053</v>
      </c>
      <c r="G222" s="69" t="n">
        <v>0</v>
      </c>
      <c r="H222" s="65" t="n">
        <v>0</v>
      </c>
      <c r="I222" s="59" t="n">
        <v>7.973</v>
      </c>
      <c r="J222" s="76" t="n">
        <v>0</v>
      </c>
      <c r="K222" s="61" t="n">
        <v>10.59</v>
      </c>
      <c r="L222" s="62" t="n">
        <v>21.616</v>
      </c>
      <c r="M222" s="63" t="n">
        <v>222</v>
      </c>
      <c r="N222" s="64" t="n">
        <v>5</v>
      </c>
    </row>
    <row r="223" customFormat="false" ht="12.75" hidden="false" customHeight="false" outlineLevel="0" collapsed="false">
      <c r="A223" s="51" t="n">
        <v>218</v>
      </c>
      <c r="B223" s="70" t="s">
        <v>316</v>
      </c>
      <c r="C223" s="71" t="n">
        <v>657471</v>
      </c>
      <c r="D223" s="72" t="s">
        <v>63</v>
      </c>
      <c r="E223" s="80" t="s">
        <v>18</v>
      </c>
      <c r="F223" s="56" t="n">
        <v>3.221</v>
      </c>
      <c r="G223" s="57" t="n">
        <v>2.013</v>
      </c>
      <c r="H223" s="65" t="n">
        <v>0</v>
      </c>
      <c r="I223" s="59" t="n">
        <v>7.933</v>
      </c>
      <c r="J223" s="60" t="n">
        <v>7.817</v>
      </c>
      <c r="K223" s="84" t="n">
        <v>0</v>
      </c>
      <c r="L223" s="62" t="n">
        <v>20.984</v>
      </c>
      <c r="M223" s="63" t="n">
        <v>203</v>
      </c>
      <c r="N223" s="64" t="n">
        <v>-15</v>
      </c>
    </row>
    <row r="224" customFormat="false" ht="12.75" hidden="false" customHeight="false" outlineLevel="0" collapsed="false">
      <c r="A224" s="51" t="n">
        <v>219</v>
      </c>
      <c r="B224" s="70" t="s">
        <v>317</v>
      </c>
      <c r="C224" s="71" t="n">
        <v>657493</v>
      </c>
      <c r="D224" s="72" t="s">
        <v>63</v>
      </c>
      <c r="E224" s="73" t="s">
        <v>18</v>
      </c>
      <c r="F224" s="56" t="n">
        <v>3.208</v>
      </c>
      <c r="G224" s="57" t="n">
        <v>2.013</v>
      </c>
      <c r="H224" s="65" t="n">
        <v>0</v>
      </c>
      <c r="I224" s="59" t="n">
        <v>7.925</v>
      </c>
      <c r="J224" s="60" t="n">
        <v>7.82</v>
      </c>
      <c r="K224" s="84" t="n">
        <v>0</v>
      </c>
      <c r="L224" s="62" t="n">
        <v>20.966</v>
      </c>
      <c r="M224" s="63" t="n">
        <v>204</v>
      </c>
      <c r="N224" s="64" t="n">
        <v>-15</v>
      </c>
    </row>
    <row r="225" customFormat="false" ht="12.75" hidden="false" customHeight="false" outlineLevel="0" collapsed="false">
      <c r="A225" s="51" t="n">
        <v>220</v>
      </c>
      <c r="B225" s="52" t="s">
        <v>318</v>
      </c>
      <c r="C225" s="53" t="n">
        <v>660339</v>
      </c>
      <c r="D225" s="54" t="s">
        <v>319</v>
      </c>
      <c r="E225" s="85" t="s">
        <v>21</v>
      </c>
      <c r="F225" s="56" t="n">
        <v>1.525</v>
      </c>
      <c r="G225" s="57" t="n">
        <v>1.98</v>
      </c>
      <c r="H225" s="65" t="n">
        <v>0</v>
      </c>
      <c r="I225" s="59" t="n">
        <v>8.672</v>
      </c>
      <c r="J225" s="60" t="n">
        <v>8.682</v>
      </c>
      <c r="K225" s="84" t="n">
        <v>0</v>
      </c>
      <c r="L225" s="62" t="n">
        <v>20.859</v>
      </c>
      <c r="M225" s="63" t="n">
        <v>200</v>
      </c>
      <c r="N225" s="64" t="n">
        <v>-20</v>
      </c>
    </row>
    <row r="226" customFormat="false" ht="12.75" hidden="false" customHeight="false" outlineLevel="0" collapsed="false">
      <c r="A226" s="51" t="n">
        <v>221</v>
      </c>
      <c r="B226" s="70" t="s">
        <v>320</v>
      </c>
      <c r="C226" s="71" t="n">
        <v>671201</v>
      </c>
      <c r="D226" s="72" t="s">
        <v>89</v>
      </c>
      <c r="E226" s="88" t="s">
        <v>18</v>
      </c>
      <c r="F226" s="68" t="n">
        <v>0</v>
      </c>
      <c r="G226" s="69" t="n">
        <v>0</v>
      </c>
      <c r="H226" s="58" t="n">
        <v>1.335</v>
      </c>
      <c r="I226" s="86" t="n">
        <v>0</v>
      </c>
      <c r="J226" s="60" t="n">
        <v>7.811</v>
      </c>
      <c r="K226" s="61" t="n">
        <v>10.565</v>
      </c>
      <c r="L226" s="62" t="n">
        <v>19.711</v>
      </c>
      <c r="M226" s="63" t="n">
        <v>311</v>
      </c>
      <c r="N226" s="64" t="n">
        <v>90</v>
      </c>
    </row>
    <row r="227" customFormat="false" ht="12.75" hidden="false" customHeight="false" outlineLevel="0" collapsed="false">
      <c r="A227" s="51" t="n">
        <v>222</v>
      </c>
      <c r="B227" s="52" t="s">
        <v>321</v>
      </c>
      <c r="C227" s="53" t="n">
        <v>629904</v>
      </c>
      <c r="D227" s="54" t="s">
        <v>322</v>
      </c>
      <c r="E227" s="55" t="s">
        <v>21</v>
      </c>
      <c r="F227" s="56" t="n">
        <v>3.824</v>
      </c>
      <c r="G227" s="57" t="n">
        <v>3.876</v>
      </c>
      <c r="H227" s="58" t="n">
        <v>4.265</v>
      </c>
      <c r="I227" s="86" t="n">
        <v>0</v>
      </c>
      <c r="J227" s="76" t="n">
        <v>0</v>
      </c>
      <c r="K227" s="61" t="n">
        <v>11.559</v>
      </c>
      <c r="L227" s="62" t="n">
        <v>19.7</v>
      </c>
      <c r="M227" s="63" t="n">
        <v>235</v>
      </c>
      <c r="N227" s="64" t="n">
        <v>13</v>
      </c>
    </row>
    <row r="228" customFormat="false" ht="12.75" hidden="false" customHeight="false" outlineLevel="0" collapsed="false">
      <c r="A228" s="51" t="n">
        <v>223</v>
      </c>
      <c r="B228" s="52" t="s">
        <v>323</v>
      </c>
      <c r="C228" s="53" t="n">
        <v>659082</v>
      </c>
      <c r="D228" s="54" t="s">
        <v>219</v>
      </c>
      <c r="E228" s="79" t="s">
        <v>18</v>
      </c>
      <c r="F228" s="56" t="n">
        <v>1.924</v>
      </c>
      <c r="G228" s="57" t="n">
        <v>1.961</v>
      </c>
      <c r="H228" s="65" t="n">
        <v>0</v>
      </c>
      <c r="I228" s="59" t="n">
        <v>7.935</v>
      </c>
      <c r="J228" s="60" t="n">
        <v>7.815</v>
      </c>
      <c r="K228" s="84" t="n">
        <v>0</v>
      </c>
      <c r="L228" s="62" t="n">
        <v>19.635</v>
      </c>
      <c r="M228" s="63" t="n">
        <v>224</v>
      </c>
      <c r="N228" s="64" t="n">
        <v>1</v>
      </c>
    </row>
    <row r="229" customFormat="false" ht="12.75" hidden="false" customHeight="false" outlineLevel="0" collapsed="false">
      <c r="A229" s="51" t="n">
        <v>224</v>
      </c>
      <c r="B229" s="52" t="s">
        <v>324</v>
      </c>
      <c r="C229" s="53" t="n">
        <v>633017</v>
      </c>
      <c r="D229" s="54" t="s">
        <v>325</v>
      </c>
      <c r="E229" s="55" t="s">
        <v>21</v>
      </c>
      <c r="F229" s="56" t="n">
        <v>3.594</v>
      </c>
      <c r="G229" s="69" t="n">
        <v>0</v>
      </c>
      <c r="H229" s="58" t="n">
        <v>3.637</v>
      </c>
      <c r="I229" s="86" t="n">
        <v>0</v>
      </c>
      <c r="J229" s="76" t="n">
        <v>0</v>
      </c>
      <c r="K229" s="61" t="n">
        <v>11.568</v>
      </c>
      <c r="L229" s="62" t="n">
        <v>18.799</v>
      </c>
      <c r="M229" s="63" t="n">
        <v>321</v>
      </c>
      <c r="N229" s="64" t="n">
        <v>97</v>
      </c>
    </row>
    <row r="230" customFormat="false" ht="12.75" hidden="false" customHeight="false" outlineLevel="0" collapsed="false">
      <c r="A230" s="51" t="n">
        <v>225</v>
      </c>
      <c r="B230" s="52" t="s">
        <v>326</v>
      </c>
      <c r="C230" s="53" t="n">
        <v>664083</v>
      </c>
      <c r="D230" s="54" t="s">
        <v>327</v>
      </c>
      <c r="E230" s="76" t="s">
        <v>21</v>
      </c>
      <c r="F230" s="56" t="n">
        <v>3.236</v>
      </c>
      <c r="G230" s="57" t="n">
        <v>3.464</v>
      </c>
      <c r="H230" s="58" t="n">
        <v>3.412</v>
      </c>
      <c r="I230" s="86" t="n">
        <v>0</v>
      </c>
      <c r="J230" s="76" t="n">
        <v>0</v>
      </c>
      <c r="K230" s="61" t="n">
        <v>11.557</v>
      </c>
      <c r="L230" s="62" t="n">
        <v>18.433</v>
      </c>
      <c r="M230" s="63" t="n">
        <v>239</v>
      </c>
      <c r="N230" s="64" t="n">
        <v>14</v>
      </c>
    </row>
    <row r="231" customFormat="false" ht="12.75" hidden="false" customHeight="false" outlineLevel="0" collapsed="false">
      <c r="A231" s="51" t="n">
        <v>226</v>
      </c>
      <c r="B231" s="70" t="s">
        <v>328</v>
      </c>
      <c r="C231" s="71" t="n">
        <v>638374</v>
      </c>
      <c r="D231" s="72" t="s">
        <v>329</v>
      </c>
      <c r="E231" s="73" t="s">
        <v>21</v>
      </c>
      <c r="F231" s="56" t="n">
        <v>3.803</v>
      </c>
      <c r="G231" s="57" t="n">
        <v>2.205</v>
      </c>
      <c r="H231" s="58" t="n">
        <v>2.727</v>
      </c>
      <c r="I231" s="86" t="n">
        <v>0</v>
      </c>
      <c r="J231" s="76" t="n">
        <v>0</v>
      </c>
      <c r="K231" s="61" t="n">
        <v>11.573</v>
      </c>
      <c r="L231" s="62" t="n">
        <v>18.103</v>
      </c>
      <c r="M231" s="63" t="n">
        <v>323</v>
      </c>
      <c r="N231" s="64" t="n">
        <v>97</v>
      </c>
    </row>
    <row r="232" customFormat="false" ht="12.75" hidden="false" customHeight="false" outlineLevel="0" collapsed="false">
      <c r="A232" s="51" t="n">
        <v>227</v>
      </c>
      <c r="B232" s="67" t="s">
        <v>330</v>
      </c>
      <c r="C232" s="53" t="n">
        <v>649138</v>
      </c>
      <c r="D232" s="54" t="s">
        <v>331</v>
      </c>
      <c r="E232" s="79" t="s">
        <v>21</v>
      </c>
      <c r="F232" s="68" t="n">
        <v>0</v>
      </c>
      <c r="G232" s="57" t="n">
        <v>1.958</v>
      </c>
      <c r="H232" s="58" t="n">
        <v>4.257</v>
      </c>
      <c r="I232" s="86" t="n">
        <v>0</v>
      </c>
      <c r="J232" s="76" t="n">
        <v>0</v>
      </c>
      <c r="K232" s="61" t="n">
        <v>11.553</v>
      </c>
      <c r="L232" s="62" t="n">
        <v>17.768</v>
      </c>
      <c r="M232" s="63" t="n">
        <v>242</v>
      </c>
      <c r="N232" s="64" t="n">
        <v>15</v>
      </c>
    </row>
    <row r="233" customFormat="false" ht="12.75" hidden="false" customHeight="false" outlineLevel="0" collapsed="false">
      <c r="A233" s="51" t="n">
        <v>228</v>
      </c>
      <c r="B233" s="52" t="s">
        <v>332</v>
      </c>
      <c r="C233" s="53" t="n">
        <v>664271</v>
      </c>
      <c r="D233" s="54" t="s">
        <v>243</v>
      </c>
      <c r="E233" s="79" t="s">
        <v>18</v>
      </c>
      <c r="F233" s="56" t="n">
        <v>1.922</v>
      </c>
      <c r="G233" s="69" t="n">
        <v>0</v>
      </c>
      <c r="H233" s="65" t="n">
        <v>0</v>
      </c>
      <c r="I233" s="59" t="n">
        <v>7.939</v>
      </c>
      <c r="J233" s="60" t="n">
        <v>7.816</v>
      </c>
      <c r="K233" s="84" t="n">
        <v>0</v>
      </c>
      <c r="L233" s="62" t="n">
        <v>17.677</v>
      </c>
      <c r="M233" s="63" t="n">
        <v>227</v>
      </c>
      <c r="N233" s="64" t="n">
        <v>-1</v>
      </c>
    </row>
    <row r="234" customFormat="false" ht="12.75" hidden="false" customHeight="false" outlineLevel="0" collapsed="false">
      <c r="A234" s="51" t="n">
        <v>229</v>
      </c>
      <c r="B234" s="52" t="s">
        <v>333</v>
      </c>
      <c r="C234" s="53" t="n">
        <v>643025</v>
      </c>
      <c r="D234" s="54" t="s">
        <v>97</v>
      </c>
      <c r="E234" s="55" t="s">
        <v>21</v>
      </c>
      <c r="F234" s="56" t="n">
        <v>4.944</v>
      </c>
      <c r="G234" s="57" t="n">
        <v>2.856</v>
      </c>
      <c r="H234" s="58" t="n">
        <v>3.865</v>
      </c>
      <c r="I234" s="59" t="n">
        <v>8.698</v>
      </c>
      <c r="J234" s="76" t="n">
        <v>0</v>
      </c>
      <c r="K234" s="84" t="n">
        <v>0</v>
      </c>
      <c r="L234" s="62" t="n">
        <v>17.507</v>
      </c>
      <c r="M234" s="63" t="n">
        <v>160</v>
      </c>
      <c r="N234" s="64" t="n">
        <v>-69</v>
      </c>
    </row>
    <row r="235" customFormat="false" ht="12.75" hidden="false" customHeight="false" outlineLevel="0" collapsed="false">
      <c r="A235" s="51" t="n">
        <v>230</v>
      </c>
      <c r="B235" s="89" t="s">
        <v>334</v>
      </c>
      <c r="C235" s="90" t="n">
        <v>645962</v>
      </c>
      <c r="D235" s="91" t="s">
        <v>54</v>
      </c>
      <c r="E235" s="55" t="s">
        <v>21</v>
      </c>
      <c r="F235" s="68" t="n">
        <v>0</v>
      </c>
      <c r="G235" s="69" t="n">
        <v>0</v>
      </c>
      <c r="H235" s="65" t="n">
        <v>0</v>
      </c>
      <c r="I235" s="86" t="n">
        <v>0</v>
      </c>
      <c r="J235" s="60" t="n">
        <v>17.282</v>
      </c>
      <c r="K235" s="84" t="n">
        <v>0</v>
      </c>
      <c r="L235" s="62" t="n">
        <v>17.282</v>
      </c>
      <c r="M235" s="63" t="n">
        <v>162</v>
      </c>
      <c r="N235" s="64" t="n">
        <v>-68</v>
      </c>
      <c r="AB235" s="77"/>
    </row>
    <row r="236" customFormat="false" ht="12.75" hidden="false" customHeight="false" outlineLevel="0" collapsed="false">
      <c r="A236" s="51" t="n">
        <v>231</v>
      </c>
      <c r="B236" s="52" t="s">
        <v>335</v>
      </c>
      <c r="C236" s="53" t="n">
        <v>647069</v>
      </c>
      <c r="D236" s="69" t="s">
        <v>42</v>
      </c>
      <c r="E236" s="55" t="s">
        <v>21</v>
      </c>
      <c r="F236" s="56" t="n">
        <v>6.422</v>
      </c>
      <c r="G236" s="57" t="n">
        <v>2.023</v>
      </c>
      <c r="H236" s="65" t="n">
        <v>0</v>
      </c>
      <c r="I236" s="59" t="n">
        <v>8.701</v>
      </c>
      <c r="J236" s="76" t="n">
        <v>0</v>
      </c>
      <c r="K236" s="84" t="n">
        <v>0</v>
      </c>
      <c r="L236" s="62" t="n">
        <v>17.146</v>
      </c>
      <c r="M236" s="63" t="n">
        <v>163</v>
      </c>
      <c r="N236" s="64" t="n">
        <v>-68</v>
      </c>
    </row>
    <row r="237" customFormat="false" ht="12.75" hidden="false" customHeight="false" outlineLevel="0" collapsed="false">
      <c r="A237" s="51" t="n">
        <v>232</v>
      </c>
      <c r="B237" s="67" t="s">
        <v>336</v>
      </c>
      <c r="C237" s="53" t="n">
        <v>644999</v>
      </c>
      <c r="D237" s="54" t="s">
        <v>108</v>
      </c>
      <c r="E237" s="79" t="s">
        <v>21</v>
      </c>
      <c r="F237" s="56" t="n">
        <v>1.232</v>
      </c>
      <c r="G237" s="57" t="n">
        <v>2.851</v>
      </c>
      <c r="H237" s="58" t="n">
        <v>2.475</v>
      </c>
      <c r="I237" s="86" t="n">
        <v>0</v>
      </c>
      <c r="J237" s="76" t="n">
        <v>0</v>
      </c>
      <c r="K237" s="61" t="n">
        <v>11.542</v>
      </c>
      <c r="L237" s="62" t="n">
        <v>16.868</v>
      </c>
      <c r="M237" s="63" t="n">
        <v>328</v>
      </c>
      <c r="N237" s="64" t="n">
        <v>96</v>
      </c>
    </row>
    <row r="238" customFormat="false" ht="12.75" hidden="false" customHeight="false" outlineLevel="0" collapsed="false">
      <c r="A238" s="51" t="n">
        <v>233</v>
      </c>
      <c r="B238" s="67" t="s">
        <v>337</v>
      </c>
      <c r="C238" s="53" t="n">
        <v>657569</v>
      </c>
      <c r="D238" s="54" t="s">
        <v>327</v>
      </c>
      <c r="E238" s="79" t="s">
        <v>21</v>
      </c>
      <c r="F238" s="56" t="n">
        <v>1.662</v>
      </c>
      <c r="G238" s="57" t="n">
        <v>3.463</v>
      </c>
      <c r="H238" s="58" t="n">
        <v>1.732</v>
      </c>
      <c r="I238" s="86" t="n">
        <v>0</v>
      </c>
      <c r="J238" s="76" t="n">
        <v>0</v>
      </c>
      <c r="K238" s="61" t="n">
        <v>11.56</v>
      </c>
      <c r="L238" s="62" t="n">
        <v>16.755</v>
      </c>
      <c r="M238" s="63" t="n">
        <v>248</v>
      </c>
      <c r="N238" s="64" t="n">
        <v>15</v>
      </c>
    </row>
    <row r="239" customFormat="false" ht="12.75" hidden="false" customHeight="false" outlineLevel="0" collapsed="false">
      <c r="A239" s="51" t="n">
        <v>234</v>
      </c>
      <c r="B239" s="70" t="s">
        <v>338</v>
      </c>
      <c r="C239" s="71" t="n">
        <v>660177</v>
      </c>
      <c r="D239" s="72" t="s">
        <v>133</v>
      </c>
      <c r="E239" s="73" t="s">
        <v>18</v>
      </c>
      <c r="F239" s="56" t="n">
        <v>3.593</v>
      </c>
      <c r="G239" s="57" t="n">
        <v>1.743</v>
      </c>
      <c r="H239" s="58" t="n">
        <v>2.329</v>
      </c>
      <c r="I239" s="86" t="n">
        <v>0</v>
      </c>
      <c r="J239" s="76" t="n">
        <v>0</v>
      </c>
      <c r="K239" s="61" t="n">
        <v>10.587</v>
      </c>
      <c r="L239" s="62" t="n">
        <v>16.509</v>
      </c>
      <c r="M239" s="63" t="n">
        <v>251</v>
      </c>
      <c r="N239" s="64" t="n">
        <v>17</v>
      </c>
    </row>
    <row r="240" customFormat="false" ht="12.75" hidden="false" customHeight="false" outlineLevel="0" collapsed="false">
      <c r="A240" s="51" t="n">
        <v>235</v>
      </c>
      <c r="B240" s="52" t="s">
        <v>339</v>
      </c>
      <c r="C240" s="53" t="n">
        <v>635519</v>
      </c>
      <c r="D240" s="54" t="s">
        <v>325</v>
      </c>
      <c r="E240" s="79" t="s">
        <v>18</v>
      </c>
      <c r="F240" s="56" t="n">
        <v>2.306</v>
      </c>
      <c r="G240" s="69" t="n">
        <v>0</v>
      </c>
      <c r="H240" s="58" t="n">
        <v>3.638</v>
      </c>
      <c r="I240" s="86" t="n">
        <v>0</v>
      </c>
      <c r="J240" s="76" t="n">
        <v>0</v>
      </c>
      <c r="K240" s="61" t="n">
        <v>10.562</v>
      </c>
      <c r="L240" s="62" t="n">
        <v>16.506</v>
      </c>
      <c r="M240" s="63" t="n">
        <v>252</v>
      </c>
      <c r="N240" s="64" t="n">
        <v>17</v>
      </c>
    </row>
    <row r="241" customFormat="false" ht="12.75" hidden="false" customHeight="false" outlineLevel="0" collapsed="false">
      <c r="A241" s="51" t="n">
        <v>236</v>
      </c>
      <c r="B241" s="92" t="s">
        <v>340</v>
      </c>
      <c r="C241" s="71" t="n">
        <v>649730</v>
      </c>
      <c r="D241" s="72" t="s">
        <v>239</v>
      </c>
      <c r="E241" s="73" t="s">
        <v>21</v>
      </c>
      <c r="F241" s="56" t="n">
        <v>2.439</v>
      </c>
      <c r="G241" s="57" t="n">
        <v>1.441</v>
      </c>
      <c r="H241" s="58" t="n">
        <v>2.474</v>
      </c>
      <c r="I241" s="86" t="n">
        <v>0</v>
      </c>
      <c r="J241" s="76" t="n">
        <v>0</v>
      </c>
      <c r="K241" s="61" t="n">
        <v>11.544</v>
      </c>
      <c r="L241" s="62" t="n">
        <v>16.457</v>
      </c>
      <c r="M241" s="63" t="n">
        <v>250</v>
      </c>
      <c r="N241" s="64" t="n">
        <v>14</v>
      </c>
    </row>
    <row r="242" customFormat="false" ht="12.75" hidden="false" customHeight="false" outlineLevel="0" collapsed="false">
      <c r="A242" s="51" t="n">
        <v>237</v>
      </c>
      <c r="B242" s="52" t="s">
        <v>341</v>
      </c>
      <c r="C242" s="53" t="n">
        <v>659775</v>
      </c>
      <c r="D242" s="54" t="s">
        <v>342</v>
      </c>
      <c r="E242" s="80" t="s">
        <v>18</v>
      </c>
      <c r="F242" s="56" t="n">
        <v>2.305</v>
      </c>
      <c r="G242" s="57" t="n">
        <v>3.462</v>
      </c>
      <c r="H242" s="58" t="n">
        <v>1.455</v>
      </c>
      <c r="I242" s="86" t="n">
        <v>0</v>
      </c>
      <c r="J242" s="76" t="n">
        <v>0</v>
      </c>
      <c r="K242" s="61" t="n">
        <v>10.595</v>
      </c>
      <c r="L242" s="62" t="n">
        <v>16.362</v>
      </c>
      <c r="M242" s="63" t="n">
        <v>287</v>
      </c>
      <c r="N242" s="64" t="n">
        <v>50</v>
      </c>
    </row>
    <row r="243" customFormat="false" ht="12.75" hidden="false" customHeight="false" outlineLevel="0" collapsed="false">
      <c r="A243" s="51" t="n">
        <v>238</v>
      </c>
      <c r="B243" s="70" t="s">
        <v>343</v>
      </c>
      <c r="C243" s="71" t="n">
        <v>656310</v>
      </c>
      <c r="D243" s="72" t="s">
        <v>344</v>
      </c>
      <c r="E243" s="80" t="s">
        <v>18</v>
      </c>
      <c r="F243" s="56" t="n">
        <v>3.21</v>
      </c>
      <c r="G243" s="57" t="n">
        <v>2.027</v>
      </c>
      <c r="H243" s="58" t="n">
        <v>1.727</v>
      </c>
      <c r="I243" s="86" t="n">
        <v>0</v>
      </c>
      <c r="J243" s="76" t="n">
        <v>0</v>
      </c>
      <c r="K243" s="61" t="n">
        <v>10.59</v>
      </c>
      <c r="L243" s="62" t="n">
        <v>15.827</v>
      </c>
      <c r="M243" s="63" t="n">
        <v>184</v>
      </c>
      <c r="N243" s="64" t="n">
        <v>-54</v>
      </c>
    </row>
    <row r="244" customFormat="false" ht="12.75" hidden="false" customHeight="false" outlineLevel="0" collapsed="false">
      <c r="A244" s="51" t="n">
        <v>239</v>
      </c>
      <c r="B244" s="70" t="s">
        <v>345</v>
      </c>
      <c r="C244" s="71" t="n">
        <v>656284</v>
      </c>
      <c r="D244" s="72" t="s">
        <v>63</v>
      </c>
      <c r="E244" s="73" t="s">
        <v>18</v>
      </c>
      <c r="F244" s="68" t="n">
        <v>0</v>
      </c>
      <c r="G244" s="69" t="n">
        <v>0</v>
      </c>
      <c r="H244" s="65" t="n">
        <v>0</v>
      </c>
      <c r="I244" s="59" t="n">
        <v>7.97</v>
      </c>
      <c r="J244" s="60" t="n">
        <v>7.851</v>
      </c>
      <c r="K244" s="84" t="n">
        <v>0</v>
      </c>
      <c r="L244" s="62" t="n">
        <v>15.821</v>
      </c>
      <c r="M244" s="63" t="n">
        <v>245</v>
      </c>
      <c r="N244" s="64" t="n">
        <v>6</v>
      </c>
    </row>
    <row r="245" customFormat="false" ht="12.75" hidden="false" customHeight="false" outlineLevel="0" collapsed="false">
      <c r="A245" s="51" t="n">
        <v>240</v>
      </c>
      <c r="B245" s="52" t="s">
        <v>346</v>
      </c>
      <c r="C245" s="53" t="n">
        <v>666605</v>
      </c>
      <c r="D245" s="54" t="s">
        <v>213</v>
      </c>
      <c r="E245" s="79" t="s">
        <v>18</v>
      </c>
      <c r="F245" s="56" t="n">
        <v>1.657</v>
      </c>
      <c r="G245" s="57" t="n">
        <v>2.014</v>
      </c>
      <c r="H245" s="58" t="n">
        <v>1.731</v>
      </c>
      <c r="I245" s="59" t="n">
        <v>4.088</v>
      </c>
      <c r="J245" s="60" t="n">
        <v>7.82</v>
      </c>
      <c r="K245" s="84" t="n">
        <v>0</v>
      </c>
      <c r="L245" s="62" t="n">
        <v>15.653</v>
      </c>
      <c r="M245" s="63" t="n">
        <v>249</v>
      </c>
      <c r="N245" s="64" t="n">
        <v>9</v>
      </c>
    </row>
    <row r="246" customFormat="false" ht="12.75" hidden="false" customHeight="false" outlineLevel="0" collapsed="false">
      <c r="A246" s="51" t="n">
        <v>241</v>
      </c>
      <c r="B246" s="67" t="s">
        <v>347</v>
      </c>
      <c r="C246" s="53" t="n">
        <v>649137</v>
      </c>
      <c r="D246" s="54" t="s">
        <v>331</v>
      </c>
      <c r="E246" s="79" t="s">
        <v>21</v>
      </c>
      <c r="F246" s="68" t="n">
        <v>0</v>
      </c>
      <c r="G246" s="57" t="n">
        <v>1.95</v>
      </c>
      <c r="H246" s="58" t="n">
        <v>2.156</v>
      </c>
      <c r="I246" s="86" t="n">
        <v>0</v>
      </c>
      <c r="J246" s="76" t="n">
        <v>0</v>
      </c>
      <c r="K246" s="61" t="n">
        <v>11.54</v>
      </c>
      <c r="L246" s="62" t="n">
        <v>15.646</v>
      </c>
      <c r="M246" s="63" t="n">
        <v>255</v>
      </c>
      <c r="N246" s="64" t="n">
        <v>14</v>
      </c>
    </row>
    <row r="247" customFormat="false" ht="12.75" hidden="false" customHeight="false" outlineLevel="0" collapsed="false">
      <c r="A247" s="51" t="n">
        <v>242</v>
      </c>
      <c r="B247" s="70" t="s">
        <v>348</v>
      </c>
      <c r="C247" s="71" t="n">
        <v>663191</v>
      </c>
      <c r="D247" s="72" t="s">
        <v>61</v>
      </c>
      <c r="E247" s="93" t="s">
        <v>21</v>
      </c>
      <c r="F247" s="68" t="n">
        <v>0</v>
      </c>
      <c r="G247" s="57" t="n">
        <v>1.951</v>
      </c>
      <c r="H247" s="58" t="n">
        <v>2.141</v>
      </c>
      <c r="I247" s="86" t="n">
        <v>0</v>
      </c>
      <c r="J247" s="76" t="n">
        <v>0</v>
      </c>
      <c r="K247" s="61" t="n">
        <v>11.541</v>
      </c>
      <c r="L247" s="62" t="n">
        <v>15.633</v>
      </c>
      <c r="M247" s="63" t="n">
        <v>335</v>
      </c>
      <c r="N247" s="64" t="n">
        <v>93</v>
      </c>
    </row>
    <row r="248" customFormat="false" ht="12.75" hidden="false" customHeight="false" outlineLevel="0" collapsed="false">
      <c r="A248" s="51" t="n">
        <v>243</v>
      </c>
      <c r="B248" s="52" t="s">
        <v>349</v>
      </c>
      <c r="C248" s="53" t="n">
        <v>650886</v>
      </c>
      <c r="D248" s="54" t="s">
        <v>350</v>
      </c>
      <c r="E248" s="55" t="s">
        <v>21</v>
      </c>
      <c r="F248" s="68" t="n">
        <v>0</v>
      </c>
      <c r="G248" s="57" t="n">
        <v>3.467</v>
      </c>
      <c r="H248" s="58" t="n">
        <v>3.414</v>
      </c>
      <c r="I248" s="86" t="n">
        <v>0</v>
      </c>
      <c r="J248" s="60" t="n">
        <v>8.689</v>
      </c>
      <c r="K248" s="84" t="n">
        <v>0</v>
      </c>
      <c r="L248" s="62" t="n">
        <v>15.57</v>
      </c>
      <c r="M248" s="63" t="n">
        <v>171</v>
      </c>
      <c r="N248" s="64" t="n">
        <v>-72</v>
      </c>
    </row>
    <row r="249" customFormat="false" ht="12.75" hidden="false" customHeight="false" outlineLevel="0" collapsed="false">
      <c r="A249" s="51" t="n">
        <v>244</v>
      </c>
      <c r="B249" s="52" t="s">
        <v>351</v>
      </c>
      <c r="C249" s="53" t="n">
        <v>662058</v>
      </c>
      <c r="D249" s="54" t="s">
        <v>50</v>
      </c>
      <c r="E249" s="85" t="s">
        <v>21</v>
      </c>
      <c r="F249" s="56" t="n">
        <v>3.209</v>
      </c>
      <c r="G249" s="69" t="n">
        <v>0</v>
      </c>
      <c r="H249" s="58" t="n">
        <v>3.409</v>
      </c>
      <c r="I249" s="59" t="n">
        <v>8.681</v>
      </c>
      <c r="J249" s="76" t="n">
        <v>0</v>
      </c>
      <c r="K249" s="84" t="n">
        <v>0</v>
      </c>
      <c r="L249" s="62" t="n">
        <v>15.299</v>
      </c>
      <c r="M249" s="63" t="n">
        <v>173</v>
      </c>
      <c r="N249" s="64" t="n">
        <v>-71</v>
      </c>
    </row>
    <row r="250" customFormat="false" ht="12.75" hidden="false" customHeight="false" outlineLevel="0" collapsed="false">
      <c r="A250" s="51" t="n">
        <v>245</v>
      </c>
      <c r="B250" s="70" t="s">
        <v>352</v>
      </c>
      <c r="C250" s="71" t="n">
        <v>647787</v>
      </c>
      <c r="D250" s="72" t="s">
        <v>353</v>
      </c>
      <c r="E250" s="73" t="s">
        <v>21</v>
      </c>
      <c r="F250" s="56" t="n">
        <v>1.904</v>
      </c>
      <c r="G250" s="57" t="n">
        <v>1.7</v>
      </c>
      <c r="H250" s="58" t="n">
        <v>1.773</v>
      </c>
      <c r="I250" s="86" t="n">
        <v>0</v>
      </c>
      <c r="J250" s="76" t="n">
        <v>0</v>
      </c>
      <c r="K250" s="61" t="n">
        <v>11.547</v>
      </c>
      <c r="L250" s="62" t="n">
        <v>15.224</v>
      </c>
      <c r="M250" s="63" t="n">
        <v>257</v>
      </c>
      <c r="N250" s="64" t="n">
        <v>12</v>
      </c>
    </row>
    <row r="251" customFormat="false" ht="12.75" hidden="false" customHeight="false" outlineLevel="0" collapsed="false">
      <c r="A251" s="51" t="n">
        <v>246</v>
      </c>
      <c r="B251" s="70" t="s">
        <v>354</v>
      </c>
      <c r="C251" s="71" t="n">
        <v>664427</v>
      </c>
      <c r="D251" s="72" t="s">
        <v>329</v>
      </c>
      <c r="E251" s="94" t="s">
        <v>21</v>
      </c>
      <c r="F251" s="56" t="n">
        <v>1.905</v>
      </c>
      <c r="G251" s="57" t="n">
        <v>1.699</v>
      </c>
      <c r="H251" s="65" t="n">
        <v>0</v>
      </c>
      <c r="I251" s="86" t="n">
        <v>0</v>
      </c>
      <c r="J251" s="76" t="n">
        <v>0</v>
      </c>
      <c r="K251" s="61" t="n">
        <v>11.552</v>
      </c>
      <c r="L251" s="62" t="n">
        <v>15.156</v>
      </c>
      <c r="M251" s="63" t="n">
        <v>258</v>
      </c>
      <c r="N251" s="64" t="n">
        <v>12</v>
      </c>
    </row>
    <row r="252" customFormat="false" ht="12.75" hidden="false" customHeight="false" outlineLevel="0" collapsed="false">
      <c r="A252" s="51" t="n">
        <v>247</v>
      </c>
      <c r="B252" s="95" t="s">
        <v>355</v>
      </c>
      <c r="C252" s="96" t="n">
        <v>660102</v>
      </c>
      <c r="D252" s="95" t="s">
        <v>327</v>
      </c>
      <c r="E252" s="97" t="s">
        <v>21</v>
      </c>
      <c r="F252" s="56" t="n">
        <v>1.658</v>
      </c>
      <c r="G252" s="57" t="n">
        <v>1.744</v>
      </c>
      <c r="H252" s="58" t="n">
        <v>1.733</v>
      </c>
      <c r="I252" s="86" t="n">
        <v>0</v>
      </c>
      <c r="J252" s="76" t="n">
        <v>0</v>
      </c>
      <c r="K252" s="61" t="n">
        <v>11.562</v>
      </c>
      <c r="L252" s="62" t="n">
        <v>15.039</v>
      </c>
      <c r="M252" s="63" t="n">
        <v>314</v>
      </c>
      <c r="N252" s="64" t="n">
        <v>67</v>
      </c>
    </row>
    <row r="253" customFormat="false" ht="12.75" hidden="false" customHeight="false" outlineLevel="0" collapsed="false">
      <c r="A253" s="51" t="n">
        <v>248</v>
      </c>
      <c r="B253" s="52" t="s">
        <v>356</v>
      </c>
      <c r="C253" s="53" t="n">
        <v>650482</v>
      </c>
      <c r="D253" s="54" t="s">
        <v>38</v>
      </c>
      <c r="E253" s="76" t="s">
        <v>21</v>
      </c>
      <c r="F253" s="56" t="n">
        <v>1.523</v>
      </c>
      <c r="G253" s="57" t="n">
        <v>1.973</v>
      </c>
      <c r="H253" s="58" t="n">
        <v>1.463</v>
      </c>
      <c r="I253" s="86" t="n">
        <v>0</v>
      </c>
      <c r="J253" s="76" t="n">
        <v>0</v>
      </c>
      <c r="K253" s="61" t="n">
        <v>11.538</v>
      </c>
      <c r="L253" s="62" t="n">
        <v>15.034</v>
      </c>
      <c r="M253" s="63" t="n">
        <v>313</v>
      </c>
      <c r="N253" s="64" t="n">
        <v>65</v>
      </c>
    </row>
    <row r="254" customFormat="false" ht="12.75" hidden="false" customHeight="false" outlineLevel="0" collapsed="false">
      <c r="A254" s="51" t="n">
        <v>249</v>
      </c>
      <c r="B254" s="70" t="s">
        <v>357</v>
      </c>
      <c r="C254" s="71" t="n">
        <v>659999</v>
      </c>
      <c r="D254" s="72" t="s">
        <v>327</v>
      </c>
      <c r="E254" s="80" t="s">
        <v>21</v>
      </c>
      <c r="F254" s="56" t="n">
        <v>1.659</v>
      </c>
      <c r="G254" s="57" t="n">
        <v>1.74</v>
      </c>
      <c r="H254" s="58" t="n">
        <v>1.726</v>
      </c>
      <c r="I254" s="86" t="n">
        <v>0</v>
      </c>
      <c r="J254" s="76" t="n">
        <v>0</v>
      </c>
      <c r="K254" s="61" t="n">
        <v>11.546</v>
      </c>
      <c r="L254" s="62" t="n">
        <v>15.012</v>
      </c>
      <c r="M254" s="63" t="n">
        <v>346</v>
      </c>
      <c r="N254" s="64" t="n">
        <v>97</v>
      </c>
    </row>
    <row r="255" customFormat="false" ht="12.75" hidden="false" customHeight="false" outlineLevel="0" collapsed="false">
      <c r="A255" s="51" t="n">
        <v>250</v>
      </c>
      <c r="B255" s="52" t="s">
        <v>358</v>
      </c>
      <c r="C255" s="53" t="n">
        <v>643473</v>
      </c>
      <c r="D255" s="54" t="s">
        <v>331</v>
      </c>
      <c r="E255" s="55" t="s">
        <v>18</v>
      </c>
      <c r="F255" s="68" t="n">
        <v>0</v>
      </c>
      <c r="G255" s="57" t="n">
        <v>1.96</v>
      </c>
      <c r="H255" s="58" t="n">
        <v>2.16</v>
      </c>
      <c r="I255" s="86" t="n">
        <v>0</v>
      </c>
      <c r="J255" s="76" t="n">
        <v>0</v>
      </c>
      <c r="K255" s="61" t="n">
        <v>10.601</v>
      </c>
      <c r="L255" s="62" t="n">
        <v>14.721</v>
      </c>
      <c r="M255" s="63" t="n">
        <v>263</v>
      </c>
      <c r="N255" s="64" t="n">
        <v>13</v>
      </c>
    </row>
    <row r="256" customFormat="false" ht="12.75" hidden="false" customHeight="false" outlineLevel="0" collapsed="false">
      <c r="A256" s="51" t="n">
        <v>251</v>
      </c>
      <c r="B256" s="52" t="s">
        <v>359</v>
      </c>
      <c r="C256" s="53" t="n">
        <v>654616</v>
      </c>
      <c r="D256" s="54" t="s">
        <v>331</v>
      </c>
      <c r="E256" s="80" t="s">
        <v>18</v>
      </c>
      <c r="F256" s="56" t="n">
        <v>1.925</v>
      </c>
      <c r="G256" s="57" t="n">
        <v>1.946</v>
      </c>
      <c r="H256" s="58" t="n">
        <v>2.14</v>
      </c>
      <c r="I256" s="86" t="n">
        <v>0</v>
      </c>
      <c r="J256" s="76" t="n">
        <v>0</v>
      </c>
      <c r="K256" s="61" t="n">
        <v>10.57</v>
      </c>
      <c r="L256" s="62" t="n">
        <v>14.656</v>
      </c>
      <c r="M256" s="63" t="n">
        <v>264</v>
      </c>
      <c r="N256" s="64" t="n">
        <v>13</v>
      </c>
    </row>
    <row r="257" customFormat="false" ht="12.75" hidden="false" customHeight="false" outlineLevel="0" collapsed="false">
      <c r="A257" s="51" t="n">
        <v>252</v>
      </c>
      <c r="B257" s="52" t="s">
        <v>360</v>
      </c>
      <c r="C257" s="53" t="n">
        <v>654207</v>
      </c>
      <c r="D257" s="54" t="s">
        <v>322</v>
      </c>
      <c r="E257" s="55" t="s">
        <v>18</v>
      </c>
      <c r="F257" s="56" t="n">
        <v>1.927</v>
      </c>
      <c r="G257" s="69" t="n">
        <v>0</v>
      </c>
      <c r="H257" s="58" t="n">
        <v>2.142</v>
      </c>
      <c r="I257" s="86" t="n">
        <v>0</v>
      </c>
      <c r="J257" s="76" t="n">
        <v>0</v>
      </c>
      <c r="K257" s="61" t="n">
        <v>10.578</v>
      </c>
      <c r="L257" s="62" t="n">
        <v>14.647</v>
      </c>
      <c r="M257" s="63" t="n">
        <v>312</v>
      </c>
      <c r="N257" s="64" t="n">
        <v>60</v>
      </c>
    </row>
    <row r="258" customFormat="false" ht="12.75" hidden="false" customHeight="false" outlineLevel="0" collapsed="false">
      <c r="A258" s="51" t="n">
        <v>253</v>
      </c>
      <c r="B258" s="52" t="s">
        <v>361</v>
      </c>
      <c r="C258" s="53" t="n">
        <v>663341</v>
      </c>
      <c r="D258" s="54" t="s">
        <v>50</v>
      </c>
      <c r="E258" s="80" t="s">
        <v>18</v>
      </c>
      <c r="F258" s="56" t="n">
        <v>1.665</v>
      </c>
      <c r="G258" s="57" t="n">
        <v>2.016</v>
      </c>
      <c r="H258" s="58" t="n">
        <v>1.729</v>
      </c>
      <c r="I258" s="86" t="n">
        <v>0</v>
      </c>
      <c r="J258" s="76" t="n">
        <v>0</v>
      </c>
      <c r="K258" s="61" t="n">
        <v>10.602</v>
      </c>
      <c r="L258" s="62" t="n">
        <v>14.347</v>
      </c>
      <c r="M258" s="63" t="n">
        <v>316</v>
      </c>
      <c r="N258" s="64" t="n">
        <v>63</v>
      </c>
    </row>
    <row r="259" customFormat="false" ht="12.75" hidden="false" customHeight="false" outlineLevel="0" collapsed="false">
      <c r="A259" s="51" t="n">
        <v>254</v>
      </c>
      <c r="B259" s="70" t="s">
        <v>362</v>
      </c>
      <c r="C259" s="71" t="n">
        <v>631374</v>
      </c>
      <c r="D259" s="72" t="s">
        <v>89</v>
      </c>
      <c r="E259" s="88" t="s">
        <v>21</v>
      </c>
      <c r="F259" s="68" t="n">
        <v>0</v>
      </c>
      <c r="G259" s="69" t="n">
        <v>0</v>
      </c>
      <c r="H259" s="58" t="n">
        <v>2.639</v>
      </c>
      <c r="I259" s="86" t="n">
        <v>0</v>
      </c>
      <c r="J259" s="76" t="n">
        <v>0</v>
      </c>
      <c r="K259" s="61" t="n">
        <v>11.54</v>
      </c>
      <c r="L259" s="62" t="n">
        <v>14.179</v>
      </c>
      <c r="M259" s="63" t="n">
        <v>355</v>
      </c>
      <c r="N259" s="64" t="n">
        <v>101</v>
      </c>
    </row>
    <row r="260" customFormat="false" ht="12.75" hidden="false" customHeight="false" outlineLevel="0" collapsed="false">
      <c r="A260" s="51" t="n">
        <v>255</v>
      </c>
      <c r="B260" s="70" t="s">
        <v>363</v>
      </c>
      <c r="C260" s="71" t="n">
        <v>641071</v>
      </c>
      <c r="D260" s="72" t="s">
        <v>171</v>
      </c>
      <c r="E260" s="88" t="s">
        <v>18</v>
      </c>
      <c r="F260" s="56" t="n">
        <v>1.519</v>
      </c>
      <c r="G260" s="57" t="n">
        <v>1.981</v>
      </c>
      <c r="H260" s="65" t="n">
        <v>0</v>
      </c>
      <c r="I260" s="86" t="n">
        <v>0</v>
      </c>
      <c r="J260" s="76" t="n">
        <v>0</v>
      </c>
      <c r="K260" s="61" t="n">
        <v>10.585</v>
      </c>
      <c r="L260" s="62" t="n">
        <v>14.085</v>
      </c>
      <c r="M260" s="63" t="n">
        <v>342</v>
      </c>
      <c r="N260" s="64" t="n">
        <v>87</v>
      </c>
    </row>
    <row r="261" customFormat="false" ht="12.75" hidden="false" customHeight="false" outlineLevel="0" collapsed="false">
      <c r="A261" s="51" t="n">
        <v>256</v>
      </c>
      <c r="B261" s="98" t="s">
        <v>364</v>
      </c>
      <c r="C261" s="99" t="n">
        <v>654806</v>
      </c>
      <c r="D261" s="100" t="s">
        <v>50</v>
      </c>
      <c r="E261" s="101" t="s">
        <v>21</v>
      </c>
      <c r="F261" s="56" t="n">
        <v>3.223</v>
      </c>
      <c r="G261" s="69" t="n">
        <v>0</v>
      </c>
      <c r="H261" s="58" t="n">
        <v>1.734</v>
      </c>
      <c r="I261" s="59" t="n">
        <v>8.668</v>
      </c>
      <c r="J261" s="76" t="n">
        <v>0</v>
      </c>
      <c r="K261" s="84" t="n">
        <v>0</v>
      </c>
      <c r="L261" s="62" t="n">
        <v>13.625</v>
      </c>
      <c r="M261" s="63" t="n">
        <v>183</v>
      </c>
      <c r="N261" s="64" t="n">
        <v>-73</v>
      </c>
    </row>
    <row r="262" customFormat="false" ht="12.75" hidden="false" customHeight="false" outlineLevel="0" collapsed="false">
      <c r="A262" s="51" t="n">
        <v>257</v>
      </c>
      <c r="B262" s="52" t="s">
        <v>365</v>
      </c>
      <c r="C262" s="53" t="n">
        <v>651867</v>
      </c>
      <c r="D262" s="54" t="s">
        <v>315</v>
      </c>
      <c r="E262" s="55" t="s">
        <v>21</v>
      </c>
      <c r="F262" s="56" t="n">
        <v>3.051</v>
      </c>
      <c r="G262" s="57" t="n">
        <v>1.726</v>
      </c>
      <c r="H262" s="58" t="n">
        <v>1.57</v>
      </c>
      <c r="I262" s="59" t="n">
        <v>8.683</v>
      </c>
      <c r="J262" s="76" t="n">
        <v>0</v>
      </c>
      <c r="K262" s="84" t="n">
        <v>0</v>
      </c>
      <c r="L262" s="62" t="n">
        <v>13.46</v>
      </c>
      <c r="M262" s="63" t="n">
        <v>186</v>
      </c>
      <c r="N262" s="64" t="n">
        <v>-71</v>
      </c>
    </row>
    <row r="263" customFormat="false" ht="12.75" hidden="false" customHeight="false" outlineLevel="0" collapsed="false">
      <c r="A263" s="51" t="n">
        <v>258</v>
      </c>
      <c r="B263" s="52" t="s">
        <v>366</v>
      </c>
      <c r="C263" s="53" t="n">
        <v>649725</v>
      </c>
      <c r="D263" s="54" t="s">
        <v>84</v>
      </c>
      <c r="E263" s="55" t="s">
        <v>21</v>
      </c>
      <c r="F263" s="56" t="n">
        <v>1.556</v>
      </c>
      <c r="G263" s="69" t="n">
        <v>0</v>
      </c>
      <c r="H263" s="58" t="n">
        <v>3.079</v>
      </c>
      <c r="I263" s="59" t="n">
        <v>8.692</v>
      </c>
      <c r="J263" s="76" t="n">
        <v>0</v>
      </c>
      <c r="K263" s="84" t="n">
        <v>0</v>
      </c>
      <c r="L263" s="62" t="n">
        <v>13.327</v>
      </c>
      <c r="M263" s="63" t="n">
        <v>189</v>
      </c>
      <c r="N263" s="64" t="n">
        <v>-69</v>
      </c>
      <c r="O263" s="48"/>
      <c r="P263" s="48"/>
      <c r="Q263" s="48"/>
      <c r="R263" s="48"/>
      <c r="S263" s="48"/>
      <c r="T263" s="48"/>
      <c r="U263" s="48"/>
      <c r="V263" s="48"/>
      <c r="W263" s="48"/>
      <c r="X263" s="50"/>
      <c r="AB263" s="48"/>
    </row>
    <row r="264" customFormat="false" ht="12.75" hidden="false" customHeight="false" outlineLevel="0" collapsed="false">
      <c r="A264" s="51" t="n">
        <v>259</v>
      </c>
      <c r="B264" s="52" t="s">
        <v>367</v>
      </c>
      <c r="C264" s="53" t="n">
        <v>647216</v>
      </c>
      <c r="D264" s="54" t="s">
        <v>368</v>
      </c>
      <c r="E264" s="55" t="s">
        <v>18</v>
      </c>
      <c r="F264" s="56" t="n">
        <v>2.437</v>
      </c>
      <c r="G264" s="57" t="n">
        <v>2.852</v>
      </c>
      <c r="H264" s="58" t="n">
        <v>2.476</v>
      </c>
      <c r="I264" s="59" t="n">
        <v>7.931</v>
      </c>
      <c r="J264" s="76" t="n">
        <v>0</v>
      </c>
      <c r="K264" s="84" t="n">
        <v>0</v>
      </c>
      <c r="L264" s="62" t="n">
        <v>13.259</v>
      </c>
      <c r="M264" s="63" t="n">
        <v>201</v>
      </c>
      <c r="N264" s="64" t="n">
        <v>-58</v>
      </c>
      <c r="O264" s="48"/>
      <c r="P264" s="48"/>
      <c r="Q264" s="48"/>
      <c r="R264" s="48"/>
      <c r="S264" s="48"/>
      <c r="T264" s="48"/>
      <c r="U264" s="48"/>
      <c r="V264" s="48"/>
      <c r="W264" s="48"/>
      <c r="X264" s="50"/>
    </row>
    <row r="265" customFormat="false" ht="12.75" hidden="false" customHeight="false" outlineLevel="0" collapsed="false">
      <c r="A265" s="51" t="n">
        <v>260</v>
      </c>
      <c r="B265" s="52" t="s">
        <v>369</v>
      </c>
      <c r="C265" s="53" t="n">
        <v>667518</v>
      </c>
      <c r="D265" s="54" t="s">
        <v>130</v>
      </c>
      <c r="E265" s="79" t="s">
        <v>18</v>
      </c>
      <c r="F265" s="56" t="n">
        <v>3.212</v>
      </c>
      <c r="G265" s="57" t="n">
        <v>2.015</v>
      </c>
      <c r="H265" s="65" t="n">
        <v>0</v>
      </c>
      <c r="I265" s="59" t="n">
        <v>7.949</v>
      </c>
      <c r="J265" s="76" t="n">
        <v>0</v>
      </c>
      <c r="K265" s="84" t="n">
        <v>0</v>
      </c>
      <c r="L265" s="62" t="n">
        <v>13.176</v>
      </c>
      <c r="M265" s="63" t="n">
        <v>145</v>
      </c>
      <c r="N265" s="64" t="n">
        <v>-115</v>
      </c>
    </row>
    <row r="266" customFormat="false" ht="12.75" hidden="false" customHeight="false" outlineLevel="0" collapsed="false">
      <c r="A266" s="51" t="n">
        <v>261</v>
      </c>
      <c r="B266" s="70" t="s">
        <v>370</v>
      </c>
      <c r="C266" s="71" t="n">
        <v>658908</v>
      </c>
      <c r="D266" s="72" t="s">
        <v>371</v>
      </c>
      <c r="E266" s="73" t="s">
        <v>18</v>
      </c>
      <c r="F266" s="56" t="n">
        <v>3.214</v>
      </c>
      <c r="G266" s="57" t="n">
        <v>1.742</v>
      </c>
      <c r="H266" s="65" t="n">
        <v>0</v>
      </c>
      <c r="I266" s="59" t="n">
        <v>7.972</v>
      </c>
      <c r="J266" s="76" t="n">
        <v>0</v>
      </c>
      <c r="K266" s="84" t="n">
        <v>0</v>
      </c>
      <c r="L266" s="62" t="n">
        <v>12.928</v>
      </c>
      <c r="M266" s="63" t="n">
        <v>268</v>
      </c>
      <c r="N266" s="64" t="n">
        <v>7</v>
      </c>
    </row>
    <row r="267" customFormat="false" ht="12.75" hidden="false" customHeight="false" outlineLevel="0" collapsed="false">
      <c r="A267" s="51" t="n">
        <v>262</v>
      </c>
      <c r="B267" s="52" t="s">
        <v>372</v>
      </c>
      <c r="C267" s="53" t="n">
        <v>634336</v>
      </c>
      <c r="D267" s="54" t="s">
        <v>373</v>
      </c>
      <c r="E267" s="55" t="s">
        <v>18</v>
      </c>
      <c r="F267" s="56" t="n">
        <v>1.552</v>
      </c>
      <c r="G267" s="57" t="n">
        <v>3.398</v>
      </c>
      <c r="H267" s="65" t="n">
        <v>0</v>
      </c>
      <c r="I267" s="59" t="n">
        <v>7.962</v>
      </c>
      <c r="J267" s="76" t="n">
        <v>0</v>
      </c>
      <c r="K267" s="84" t="n">
        <v>0</v>
      </c>
      <c r="L267" s="62" t="n">
        <v>12.912</v>
      </c>
      <c r="M267" s="63" t="n">
        <v>147</v>
      </c>
      <c r="N267" s="64" t="n">
        <v>-115</v>
      </c>
      <c r="O267" s="49"/>
      <c r="P267" s="49"/>
      <c r="Q267" s="49"/>
      <c r="R267" s="49"/>
      <c r="S267" s="49"/>
      <c r="T267" s="49"/>
      <c r="U267" s="49"/>
      <c r="V267" s="49"/>
      <c r="W267" s="49"/>
    </row>
    <row r="268" customFormat="false" ht="12.75" hidden="false" customHeight="false" outlineLevel="0" collapsed="false">
      <c r="A268" s="51" t="n">
        <v>263</v>
      </c>
      <c r="B268" s="70" t="s">
        <v>374</v>
      </c>
      <c r="C268" s="71" t="n">
        <v>654682</v>
      </c>
      <c r="D268" s="72" t="s">
        <v>228</v>
      </c>
      <c r="E268" s="80" t="s">
        <v>18</v>
      </c>
      <c r="F268" s="56" t="n">
        <v>1.557</v>
      </c>
      <c r="G268" s="57" t="n">
        <v>3.392</v>
      </c>
      <c r="H268" s="65" t="n">
        <v>0</v>
      </c>
      <c r="I268" s="59" t="n">
        <v>7.93</v>
      </c>
      <c r="J268" s="76" t="n">
        <v>0</v>
      </c>
      <c r="K268" s="84" t="n">
        <v>0</v>
      </c>
      <c r="L268" s="62" t="n">
        <v>12.879</v>
      </c>
      <c r="M268" s="63" t="n">
        <v>148</v>
      </c>
      <c r="N268" s="64" t="n">
        <v>-115</v>
      </c>
    </row>
    <row r="269" customFormat="false" ht="12.75" hidden="false" customHeight="false" outlineLevel="0" collapsed="false">
      <c r="A269" s="51" t="n">
        <v>264</v>
      </c>
      <c r="B269" s="52" t="s">
        <v>375</v>
      </c>
      <c r="C269" s="53" t="n">
        <v>639765</v>
      </c>
      <c r="D269" s="54" t="s">
        <v>57</v>
      </c>
      <c r="E269" s="55" t="s">
        <v>18</v>
      </c>
      <c r="F269" s="56" t="n">
        <v>3.052</v>
      </c>
      <c r="G269" s="57" t="n">
        <v>1.724</v>
      </c>
      <c r="H269" s="65" t="n">
        <v>0</v>
      </c>
      <c r="I269" s="59" t="n">
        <v>7.945</v>
      </c>
      <c r="J269" s="76" t="n">
        <v>0</v>
      </c>
      <c r="K269" s="84" t="n">
        <v>0</v>
      </c>
      <c r="L269" s="62" t="n">
        <v>12.721</v>
      </c>
      <c r="M269" s="63" t="n">
        <v>207</v>
      </c>
      <c r="N269" s="64" t="n">
        <v>-57</v>
      </c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</row>
    <row r="270" customFormat="false" ht="12.75" hidden="false" customHeight="false" outlineLevel="0" collapsed="false">
      <c r="A270" s="51" t="n">
        <v>265</v>
      </c>
      <c r="B270" s="70" t="s">
        <v>376</v>
      </c>
      <c r="C270" s="71" t="n">
        <v>642299</v>
      </c>
      <c r="D270" s="72" t="s">
        <v>319</v>
      </c>
      <c r="E270" s="88" t="s">
        <v>21</v>
      </c>
      <c r="F270" s="68" t="n">
        <v>0</v>
      </c>
      <c r="G270" s="57" t="n">
        <v>1.979</v>
      </c>
      <c r="H270" s="58" t="n">
        <v>1.468</v>
      </c>
      <c r="I270" s="86" t="n">
        <v>0</v>
      </c>
      <c r="J270" s="60" t="n">
        <v>8.684</v>
      </c>
      <c r="K270" s="84" t="n">
        <v>0</v>
      </c>
      <c r="L270" s="62" t="n">
        <v>12.131</v>
      </c>
      <c r="M270" s="63" t="n">
        <v>272</v>
      </c>
      <c r="N270" s="64" t="n">
        <v>7</v>
      </c>
    </row>
    <row r="271" customFormat="false" ht="12.75" hidden="false" customHeight="false" outlineLevel="0" collapsed="false">
      <c r="A271" s="51" t="n">
        <v>266</v>
      </c>
      <c r="B271" s="70" t="s">
        <v>377</v>
      </c>
      <c r="C271" s="71" t="n">
        <v>638041</v>
      </c>
      <c r="D271" s="72" t="s">
        <v>378</v>
      </c>
      <c r="E271" s="80" t="s">
        <v>18</v>
      </c>
      <c r="F271" s="68" t="n">
        <v>0</v>
      </c>
      <c r="G271" s="57" t="n">
        <v>2.481</v>
      </c>
      <c r="H271" s="58" t="n">
        <v>1.673</v>
      </c>
      <c r="I271" s="86" t="n">
        <v>0</v>
      </c>
      <c r="J271" s="60" t="n">
        <v>7.825</v>
      </c>
      <c r="K271" s="84" t="n">
        <v>0</v>
      </c>
      <c r="L271" s="62" t="n">
        <v>11.979</v>
      </c>
      <c r="M271" s="63" t="n">
        <v>212</v>
      </c>
      <c r="N271" s="64" t="n">
        <v>-54</v>
      </c>
    </row>
    <row r="272" customFormat="false" ht="12.75" hidden="false" customHeight="false" outlineLevel="0" collapsed="false">
      <c r="A272" s="51" t="n">
        <v>267</v>
      </c>
      <c r="B272" s="52" t="s">
        <v>379</v>
      </c>
      <c r="C272" s="53" t="n">
        <v>659345</v>
      </c>
      <c r="D272" s="54" t="s">
        <v>315</v>
      </c>
      <c r="E272" s="79" t="s">
        <v>21</v>
      </c>
      <c r="F272" s="56" t="n">
        <v>1.553</v>
      </c>
      <c r="G272" s="57" t="n">
        <v>1.715</v>
      </c>
      <c r="H272" s="65" t="n">
        <v>0</v>
      </c>
      <c r="I272" s="59" t="n">
        <v>8.672</v>
      </c>
      <c r="J272" s="76" t="n">
        <v>0</v>
      </c>
      <c r="K272" s="84" t="n">
        <v>0</v>
      </c>
      <c r="L272" s="62" t="n">
        <v>11.94</v>
      </c>
      <c r="M272" s="63" t="n">
        <v>273</v>
      </c>
      <c r="N272" s="64" t="n">
        <v>6</v>
      </c>
    </row>
    <row r="273" customFormat="false" ht="12.75" hidden="false" customHeight="false" outlineLevel="0" collapsed="false">
      <c r="A273" s="51" t="n">
        <v>268</v>
      </c>
      <c r="B273" s="52" t="s">
        <v>380</v>
      </c>
      <c r="C273" s="53" t="n">
        <v>659078</v>
      </c>
      <c r="D273" s="54" t="s">
        <v>219</v>
      </c>
      <c r="E273" s="79" t="s">
        <v>18</v>
      </c>
      <c r="F273" s="56" t="n">
        <v>1.922</v>
      </c>
      <c r="G273" s="57" t="n">
        <v>1.962</v>
      </c>
      <c r="H273" s="65" t="n">
        <v>0</v>
      </c>
      <c r="I273" s="59" t="n">
        <v>7.944</v>
      </c>
      <c r="J273" s="76" t="n">
        <v>0</v>
      </c>
      <c r="K273" s="84" t="n">
        <v>0</v>
      </c>
      <c r="L273" s="62" t="n">
        <v>11.828</v>
      </c>
      <c r="M273" s="63" t="n">
        <v>275</v>
      </c>
      <c r="N273" s="64" t="n">
        <v>7</v>
      </c>
    </row>
    <row r="274" customFormat="false" ht="12.75" hidden="false" customHeight="false" outlineLevel="0" collapsed="false">
      <c r="A274" s="51" t="n">
        <v>269</v>
      </c>
      <c r="B274" s="52" t="s">
        <v>381</v>
      </c>
      <c r="C274" s="53" t="n">
        <v>634527</v>
      </c>
      <c r="D274" s="54" t="s">
        <v>171</v>
      </c>
      <c r="E274" s="55" t="s">
        <v>21</v>
      </c>
      <c r="F274" s="56" t="n">
        <v>2.993</v>
      </c>
      <c r="G274" s="69" t="n">
        <v>0</v>
      </c>
      <c r="H274" s="65" t="n">
        <v>0</v>
      </c>
      <c r="I274" s="59" t="n">
        <v>8.695</v>
      </c>
      <c r="J274" s="76" t="n">
        <v>0</v>
      </c>
      <c r="K274" s="84" t="n">
        <v>0</v>
      </c>
      <c r="L274" s="62" t="n">
        <v>11.688</v>
      </c>
      <c r="M274" s="63" t="n">
        <v>277</v>
      </c>
      <c r="N274" s="64" t="n">
        <v>8</v>
      </c>
    </row>
    <row r="275" customFormat="false" ht="12.75" hidden="false" customHeight="false" outlineLevel="0" collapsed="false">
      <c r="A275" s="51" t="n">
        <v>270</v>
      </c>
      <c r="B275" s="70" t="s">
        <v>382</v>
      </c>
      <c r="C275" s="71" t="n">
        <v>668608</v>
      </c>
      <c r="D275" s="72" t="s">
        <v>383</v>
      </c>
      <c r="E275" s="93" t="s">
        <v>18</v>
      </c>
      <c r="F275" s="68" t="n">
        <v>0</v>
      </c>
      <c r="G275" s="57" t="n">
        <v>2.022</v>
      </c>
      <c r="H275" s="58" t="n">
        <v>1.724</v>
      </c>
      <c r="I275" s="86" t="n">
        <v>0</v>
      </c>
      <c r="J275" s="60" t="n">
        <v>7.823</v>
      </c>
      <c r="K275" s="84" t="n">
        <v>0</v>
      </c>
      <c r="L275" s="62" t="n">
        <v>11.569</v>
      </c>
      <c r="M275" s="63" t="n">
        <v>278</v>
      </c>
      <c r="N275" s="64" t="n">
        <v>8</v>
      </c>
    </row>
    <row r="276" customFormat="false" ht="12.75" hidden="false" customHeight="false" outlineLevel="0" collapsed="false">
      <c r="A276" s="51" t="n">
        <v>271</v>
      </c>
      <c r="B276" s="70" t="s">
        <v>384</v>
      </c>
      <c r="C276" s="71" t="n">
        <v>668611</v>
      </c>
      <c r="D276" s="72" t="s">
        <v>383</v>
      </c>
      <c r="E276" s="93" t="s">
        <v>18</v>
      </c>
      <c r="F276" s="68" t="n">
        <v>0</v>
      </c>
      <c r="G276" s="57" t="n">
        <v>2.018</v>
      </c>
      <c r="H276" s="58" t="n">
        <v>1.724</v>
      </c>
      <c r="I276" s="86" t="n">
        <v>0</v>
      </c>
      <c r="J276" s="60" t="n">
        <v>7.812</v>
      </c>
      <c r="K276" s="84" t="n">
        <v>0</v>
      </c>
      <c r="L276" s="62" t="n">
        <v>11.554</v>
      </c>
      <c r="M276" s="63" t="n">
        <v>279</v>
      </c>
      <c r="N276" s="64" t="n">
        <v>8</v>
      </c>
    </row>
    <row r="277" customFormat="false" ht="12.75" hidden="false" customHeight="false" outlineLevel="0" collapsed="false">
      <c r="A277" s="51" t="n">
        <v>272</v>
      </c>
      <c r="B277" s="52" t="s">
        <v>385</v>
      </c>
      <c r="C277" s="53" t="n">
        <v>661392</v>
      </c>
      <c r="D277" s="54" t="s">
        <v>386</v>
      </c>
      <c r="E277" s="79" t="s">
        <v>18</v>
      </c>
      <c r="F277" s="56" t="n">
        <v>1.656</v>
      </c>
      <c r="G277" s="57" t="n">
        <v>1.911</v>
      </c>
      <c r="H277" s="65" t="n">
        <v>0</v>
      </c>
      <c r="I277" s="86" t="n">
        <v>0</v>
      </c>
      <c r="J277" s="60" t="n">
        <v>7.813</v>
      </c>
      <c r="K277" s="84" t="n">
        <v>0</v>
      </c>
      <c r="L277" s="62" t="n">
        <v>11.38</v>
      </c>
      <c r="M277" s="63" t="n">
        <v>282</v>
      </c>
      <c r="N277" s="64" t="n">
        <v>10</v>
      </c>
    </row>
    <row r="278" customFormat="false" ht="12.75" hidden="false" customHeight="false" outlineLevel="0" collapsed="false">
      <c r="A278" s="51" t="n">
        <v>273</v>
      </c>
      <c r="B278" s="67" t="s">
        <v>387</v>
      </c>
      <c r="C278" s="53" t="n">
        <v>636289</v>
      </c>
      <c r="D278" s="54" t="s">
        <v>63</v>
      </c>
      <c r="E278" s="55" t="s">
        <v>18</v>
      </c>
      <c r="F278" s="56" t="n">
        <v>3.219</v>
      </c>
      <c r="G278" s="69" t="n">
        <v>0</v>
      </c>
      <c r="H278" s="65" t="n">
        <v>0</v>
      </c>
      <c r="I278" s="59" t="n">
        <v>7.982</v>
      </c>
      <c r="J278" s="76" t="n">
        <v>0</v>
      </c>
      <c r="K278" s="84" t="n">
        <v>0</v>
      </c>
      <c r="L278" s="62" t="n">
        <v>11.201</v>
      </c>
      <c r="M278" s="63" t="n">
        <v>283</v>
      </c>
      <c r="N278" s="64" t="n">
        <v>10</v>
      </c>
    </row>
    <row r="279" customFormat="false" ht="12.75" hidden="false" customHeight="false" outlineLevel="0" collapsed="false">
      <c r="A279" s="51" t="n">
        <v>274</v>
      </c>
      <c r="B279" s="52" t="s">
        <v>388</v>
      </c>
      <c r="C279" s="53" t="n">
        <v>647229</v>
      </c>
      <c r="D279" s="54" t="s">
        <v>389</v>
      </c>
      <c r="E279" s="55" t="s">
        <v>18</v>
      </c>
      <c r="F279" s="56" t="n">
        <v>1.55</v>
      </c>
      <c r="G279" s="57" t="n">
        <v>1.714</v>
      </c>
      <c r="H279" s="65" t="n">
        <v>0</v>
      </c>
      <c r="I279" s="59" t="n">
        <v>7.933</v>
      </c>
      <c r="J279" s="76" t="n">
        <v>0</v>
      </c>
      <c r="K279" s="84" t="n">
        <v>0</v>
      </c>
      <c r="L279" s="62" t="n">
        <v>11.197</v>
      </c>
      <c r="M279" s="63" t="n">
        <v>220</v>
      </c>
      <c r="N279" s="64" t="n">
        <v>-54</v>
      </c>
    </row>
    <row r="280" customFormat="false" ht="12.75" hidden="false" customHeight="false" outlineLevel="0" collapsed="false">
      <c r="A280" s="51" t="n">
        <v>275</v>
      </c>
      <c r="B280" s="52" t="s">
        <v>390</v>
      </c>
      <c r="C280" s="53" t="n">
        <v>634831</v>
      </c>
      <c r="D280" s="54" t="s">
        <v>82</v>
      </c>
      <c r="E280" s="55" t="s">
        <v>18</v>
      </c>
      <c r="F280" s="56" t="n">
        <v>1.554</v>
      </c>
      <c r="G280" s="69" t="n">
        <v>0</v>
      </c>
      <c r="H280" s="58" t="n">
        <v>1.567</v>
      </c>
      <c r="I280" s="59" t="n">
        <v>7.983</v>
      </c>
      <c r="J280" s="76" t="n">
        <v>0</v>
      </c>
      <c r="K280" s="84" t="n">
        <v>0</v>
      </c>
      <c r="L280" s="62" t="n">
        <v>11.104</v>
      </c>
      <c r="M280" s="63" t="n">
        <v>286</v>
      </c>
      <c r="N280" s="64" t="n">
        <v>11</v>
      </c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AC280" s="49"/>
      <c r="AD280" s="49"/>
      <c r="AE280" s="49"/>
      <c r="AF280" s="49"/>
    </row>
    <row r="281" customFormat="false" ht="12.75" hidden="false" customHeight="false" outlineLevel="0" collapsed="false">
      <c r="A281" s="51" t="n">
        <v>276</v>
      </c>
      <c r="B281" s="52" t="s">
        <v>391</v>
      </c>
      <c r="C281" s="53" t="n">
        <v>643323</v>
      </c>
      <c r="D281" s="54" t="s">
        <v>392</v>
      </c>
      <c r="E281" s="55" t="s">
        <v>18</v>
      </c>
      <c r="F281" s="56" t="n">
        <v>3.054</v>
      </c>
      <c r="G281" s="69" t="n">
        <v>0</v>
      </c>
      <c r="H281" s="65" t="n">
        <v>0</v>
      </c>
      <c r="I281" s="59" t="n">
        <v>7.965</v>
      </c>
      <c r="J281" s="76" t="n">
        <v>0</v>
      </c>
      <c r="K281" s="84" t="n">
        <v>0</v>
      </c>
      <c r="L281" s="62" t="n">
        <v>11.019</v>
      </c>
      <c r="M281" s="63" t="n">
        <v>222</v>
      </c>
      <c r="N281" s="64" t="n">
        <v>-54</v>
      </c>
      <c r="Y281" s="48"/>
    </row>
    <row r="282" customFormat="false" ht="12.75" hidden="false" customHeight="false" outlineLevel="0" collapsed="false">
      <c r="A282" s="51" t="n">
        <v>277</v>
      </c>
      <c r="B282" s="52" t="s">
        <v>393</v>
      </c>
      <c r="C282" s="53" t="n">
        <v>647187</v>
      </c>
      <c r="D282" s="54" t="s">
        <v>307</v>
      </c>
      <c r="E282" s="55" t="s">
        <v>21</v>
      </c>
      <c r="F282" s="68" t="n">
        <v>0</v>
      </c>
      <c r="G282" s="57" t="n">
        <v>1.714</v>
      </c>
      <c r="H282" s="65" t="n">
        <v>0</v>
      </c>
      <c r="I282" s="59" t="n">
        <v>8.666</v>
      </c>
      <c r="J282" s="76" t="n">
        <v>0</v>
      </c>
      <c r="K282" s="84" t="n">
        <v>0</v>
      </c>
      <c r="L282" s="62" t="n">
        <v>10.38</v>
      </c>
      <c r="M282" s="63" t="n">
        <v>247</v>
      </c>
      <c r="N282" s="64" t="n">
        <v>-30</v>
      </c>
    </row>
    <row r="283" customFormat="false" ht="12.75" hidden="false" customHeight="false" outlineLevel="0" collapsed="false">
      <c r="A283" s="51" t="n">
        <v>278</v>
      </c>
      <c r="B283" s="52" t="s">
        <v>394</v>
      </c>
      <c r="C283" s="53" t="n">
        <v>657203</v>
      </c>
      <c r="D283" s="54" t="s">
        <v>213</v>
      </c>
      <c r="E283" s="79" t="s">
        <v>21</v>
      </c>
      <c r="F283" s="56" t="n">
        <v>1.666</v>
      </c>
      <c r="G283" s="69" t="n">
        <v>0</v>
      </c>
      <c r="H283" s="65" t="n">
        <v>0</v>
      </c>
      <c r="I283" s="59" t="n">
        <v>8.674</v>
      </c>
      <c r="J283" s="76" t="n">
        <v>0</v>
      </c>
      <c r="K283" s="84" t="n">
        <v>0</v>
      </c>
      <c r="L283" s="62" t="n">
        <v>10.34</v>
      </c>
      <c r="M283" s="63" t="n">
        <v>218</v>
      </c>
      <c r="N283" s="64" t="n">
        <v>-60</v>
      </c>
    </row>
    <row r="284" s="48" customFormat="true" ht="12.75" hidden="false" customHeight="false" outlineLevel="0" collapsed="false">
      <c r="A284" s="51" t="n">
        <v>279</v>
      </c>
      <c r="B284" s="70" t="s">
        <v>395</v>
      </c>
      <c r="C284" s="71" t="n">
        <v>656158</v>
      </c>
      <c r="D284" s="72" t="s">
        <v>396</v>
      </c>
      <c r="E284" s="80" t="s">
        <v>18</v>
      </c>
      <c r="F284" s="68" t="n">
        <v>0</v>
      </c>
      <c r="G284" s="69" t="n">
        <v>0</v>
      </c>
      <c r="H284" s="58" t="n">
        <v>2.334</v>
      </c>
      <c r="I284" s="86" t="n">
        <v>0</v>
      </c>
      <c r="J284" s="60" t="n">
        <v>7.84</v>
      </c>
      <c r="K284" s="84" t="n">
        <v>0</v>
      </c>
      <c r="L284" s="62" t="n">
        <v>10.174</v>
      </c>
      <c r="M284" s="63" t="n">
        <v>302</v>
      </c>
      <c r="N284" s="64" t="n">
        <v>23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</row>
    <row r="285" customFormat="false" ht="12.75" hidden="false" customHeight="false" outlineLevel="0" collapsed="false">
      <c r="A285" s="51" t="n">
        <v>280</v>
      </c>
      <c r="B285" s="52" t="s">
        <v>397</v>
      </c>
      <c r="C285" s="53" t="n">
        <v>660000</v>
      </c>
      <c r="D285" s="54" t="s">
        <v>270</v>
      </c>
      <c r="E285" s="79" t="s">
        <v>18</v>
      </c>
      <c r="F285" s="68" t="n">
        <v>0</v>
      </c>
      <c r="G285" s="57" t="n">
        <v>1.72</v>
      </c>
      <c r="H285" s="65" t="n">
        <v>0</v>
      </c>
      <c r="I285" s="59" t="n">
        <v>7.923</v>
      </c>
      <c r="J285" s="76" t="n">
        <v>0</v>
      </c>
      <c r="K285" s="84" t="n">
        <v>0</v>
      </c>
      <c r="L285" s="62" t="n">
        <v>9.643</v>
      </c>
      <c r="M285" s="63" t="n">
        <v>303</v>
      </c>
      <c r="N285" s="64" t="n">
        <v>23</v>
      </c>
    </row>
    <row r="286" customFormat="false" ht="12.75" hidden="false" customHeight="false" outlineLevel="0" collapsed="false">
      <c r="A286" s="51" t="n">
        <v>281</v>
      </c>
      <c r="B286" s="52" t="s">
        <v>398</v>
      </c>
      <c r="C286" s="53" t="n">
        <v>656771</v>
      </c>
      <c r="D286" s="54" t="s">
        <v>54</v>
      </c>
      <c r="E286" s="79" t="s">
        <v>18</v>
      </c>
      <c r="F286" s="68" t="n">
        <v>0</v>
      </c>
      <c r="G286" s="69" t="n">
        <v>0</v>
      </c>
      <c r="H286" s="58" t="n">
        <v>1.672</v>
      </c>
      <c r="I286" s="86" t="n">
        <v>0</v>
      </c>
      <c r="J286" s="60" t="n">
        <v>7.831</v>
      </c>
      <c r="K286" s="84" t="n">
        <v>0</v>
      </c>
      <c r="L286" s="62" t="n">
        <v>9.503</v>
      </c>
      <c r="M286" s="63" t="n">
        <v>159</v>
      </c>
      <c r="N286" s="64" t="n">
        <v>-122</v>
      </c>
    </row>
    <row r="287" customFormat="false" ht="12.75" hidden="false" customHeight="false" outlineLevel="0" collapsed="false">
      <c r="A287" s="51" t="n">
        <v>282</v>
      </c>
      <c r="B287" s="52" t="s">
        <v>399</v>
      </c>
      <c r="C287" s="53" t="n">
        <v>640327</v>
      </c>
      <c r="D287" s="54" t="s">
        <v>273</v>
      </c>
      <c r="E287" s="55" t="s">
        <v>18</v>
      </c>
      <c r="F287" s="56" t="n">
        <v>5.746</v>
      </c>
      <c r="G287" s="57" t="n">
        <v>3.468</v>
      </c>
      <c r="H287" s="58" t="n">
        <v>3.639</v>
      </c>
      <c r="I287" s="86" t="n">
        <v>0</v>
      </c>
      <c r="J287" s="76" t="n">
        <v>0</v>
      </c>
      <c r="K287" s="84" t="n">
        <v>0</v>
      </c>
      <c r="L287" s="62" t="n">
        <v>9.385</v>
      </c>
      <c r="M287" s="63" t="n">
        <v>234</v>
      </c>
      <c r="N287" s="64" t="n">
        <v>-48</v>
      </c>
      <c r="X287" s="49"/>
    </row>
    <row r="288" customFormat="false" ht="12.75" hidden="false" customHeight="false" outlineLevel="0" collapsed="false">
      <c r="A288" s="51" t="n">
        <v>283</v>
      </c>
      <c r="B288" s="52" t="s">
        <v>400</v>
      </c>
      <c r="C288" s="53" t="n">
        <v>650820</v>
      </c>
      <c r="D288" s="54" t="s">
        <v>401</v>
      </c>
      <c r="E288" s="55" t="s">
        <v>21</v>
      </c>
      <c r="F288" s="68" t="n">
        <v>0</v>
      </c>
      <c r="G288" s="69" t="n">
        <v>0</v>
      </c>
      <c r="H288" s="65" t="n">
        <v>0</v>
      </c>
      <c r="I288" s="59" t="n">
        <v>8.694</v>
      </c>
      <c r="J288" s="76" t="n">
        <v>0</v>
      </c>
      <c r="K288" s="84" t="n">
        <v>0</v>
      </c>
      <c r="L288" s="62" t="n">
        <v>8.694</v>
      </c>
      <c r="M288" s="63" t="n">
        <v>156</v>
      </c>
      <c r="N288" s="64" t="n">
        <v>-127</v>
      </c>
      <c r="O288" s="48"/>
      <c r="P288" s="48"/>
      <c r="Q288" s="48"/>
      <c r="R288" s="48"/>
      <c r="S288" s="48"/>
      <c r="T288" s="48"/>
      <c r="U288" s="48"/>
      <c r="V288" s="48"/>
      <c r="W288" s="48"/>
      <c r="X288" s="49"/>
    </row>
    <row r="289" customFormat="false" ht="12.75" hidden="false" customHeight="false" outlineLevel="0" collapsed="false">
      <c r="A289" s="51" t="n">
        <v>284</v>
      </c>
      <c r="B289" s="52" t="s">
        <v>402</v>
      </c>
      <c r="C289" s="53" t="n">
        <v>661798</v>
      </c>
      <c r="D289" s="54" t="s">
        <v>192</v>
      </c>
      <c r="E289" s="85" t="s">
        <v>21</v>
      </c>
      <c r="F289" s="68" t="n">
        <v>0</v>
      </c>
      <c r="G289" s="69" t="n">
        <v>0</v>
      </c>
      <c r="H289" s="65" t="n">
        <v>0</v>
      </c>
      <c r="I289" s="59" t="n">
        <v>8.676</v>
      </c>
      <c r="J289" s="76" t="n">
        <v>0</v>
      </c>
      <c r="K289" s="84" t="n">
        <v>0</v>
      </c>
      <c r="L289" s="62" t="n">
        <v>8.676</v>
      </c>
      <c r="M289" s="63" t="n">
        <v>315</v>
      </c>
      <c r="N289" s="64" t="n">
        <v>31</v>
      </c>
    </row>
    <row r="290" customFormat="false" ht="12.75" hidden="false" customHeight="false" outlineLevel="0" collapsed="false">
      <c r="A290" s="51" t="n">
        <v>285</v>
      </c>
      <c r="B290" s="52" t="s">
        <v>403</v>
      </c>
      <c r="C290" s="53" t="n">
        <v>640191</v>
      </c>
      <c r="D290" s="54" t="s">
        <v>404</v>
      </c>
      <c r="E290" s="55" t="s">
        <v>18</v>
      </c>
      <c r="F290" s="56" t="n">
        <v>3.804</v>
      </c>
      <c r="G290" s="57" t="n">
        <v>4.455</v>
      </c>
      <c r="H290" s="58" t="n">
        <v>2.479</v>
      </c>
      <c r="I290" s="86" t="n">
        <v>0</v>
      </c>
      <c r="J290" s="76" t="n">
        <v>0</v>
      </c>
      <c r="K290" s="84" t="n">
        <v>0</v>
      </c>
      <c r="L290" s="62" t="n">
        <v>8.259</v>
      </c>
      <c r="M290" s="63" t="n">
        <v>317</v>
      </c>
      <c r="N290" s="64" t="n">
        <v>32</v>
      </c>
      <c r="O290" s="48"/>
      <c r="P290" s="48"/>
      <c r="Q290" s="48"/>
      <c r="R290" s="48"/>
      <c r="S290" s="48"/>
      <c r="T290" s="48"/>
      <c r="U290" s="48"/>
      <c r="V290" s="48"/>
      <c r="W290" s="48"/>
    </row>
    <row r="291" customFormat="false" ht="12.75" hidden="false" customHeight="false" outlineLevel="0" collapsed="false">
      <c r="A291" s="51" t="n">
        <v>286</v>
      </c>
      <c r="B291" s="70" t="s">
        <v>405</v>
      </c>
      <c r="C291" s="71" t="n">
        <v>664125</v>
      </c>
      <c r="D291" s="72" t="s">
        <v>270</v>
      </c>
      <c r="E291" s="88" t="s">
        <v>18</v>
      </c>
      <c r="F291" s="68" t="n">
        <v>0</v>
      </c>
      <c r="G291" s="69" t="n">
        <v>0</v>
      </c>
      <c r="H291" s="65" t="n">
        <v>0</v>
      </c>
      <c r="I291" s="59" t="n">
        <v>7.957</v>
      </c>
      <c r="J291" s="76" t="n">
        <v>0</v>
      </c>
      <c r="K291" s="84" t="n">
        <v>0</v>
      </c>
      <c r="L291" s="62" t="n">
        <v>7.957</v>
      </c>
      <c r="M291" s="63" t="n">
        <v>318</v>
      </c>
      <c r="N291" s="64" t="n">
        <v>32</v>
      </c>
    </row>
    <row r="292" customFormat="false" ht="12.75" hidden="false" customHeight="false" outlineLevel="0" collapsed="false">
      <c r="A292" s="51" t="n">
        <v>287</v>
      </c>
      <c r="B292" s="70" t="s">
        <v>406</v>
      </c>
      <c r="C292" s="71" t="n">
        <v>671650</v>
      </c>
      <c r="D292" s="72" t="s">
        <v>38</v>
      </c>
      <c r="E292" s="93" t="s">
        <v>21</v>
      </c>
      <c r="F292" s="68" t="n">
        <v>0</v>
      </c>
      <c r="G292" s="57" t="n">
        <v>7.856</v>
      </c>
      <c r="H292" s="65" t="n">
        <v>0</v>
      </c>
      <c r="I292" s="86" t="n">
        <v>0</v>
      </c>
      <c r="J292" s="76" t="n">
        <v>0</v>
      </c>
      <c r="K292" s="84" t="n">
        <v>0</v>
      </c>
      <c r="L292" s="62" t="n">
        <v>7.856</v>
      </c>
      <c r="M292" s="63" t="n">
        <v>319</v>
      </c>
      <c r="N292" s="64" t="n">
        <v>32</v>
      </c>
    </row>
    <row r="293" customFormat="false" ht="12.75" hidden="false" customHeight="false" outlineLevel="0" collapsed="false">
      <c r="A293" s="51" t="n">
        <v>288</v>
      </c>
      <c r="B293" s="70" t="s">
        <v>407</v>
      </c>
      <c r="C293" s="71" t="n">
        <v>665807</v>
      </c>
      <c r="D293" s="72" t="s">
        <v>408</v>
      </c>
      <c r="E293" s="93" t="s">
        <v>18</v>
      </c>
      <c r="F293" s="68" t="n">
        <v>0</v>
      </c>
      <c r="G293" s="69" t="n">
        <v>0</v>
      </c>
      <c r="H293" s="65" t="n">
        <v>0</v>
      </c>
      <c r="I293" s="86" t="n">
        <v>0</v>
      </c>
      <c r="J293" s="60" t="n">
        <v>7.815</v>
      </c>
      <c r="K293" s="84" t="n">
        <v>0</v>
      </c>
      <c r="L293" s="62" t="n">
        <v>7.815</v>
      </c>
      <c r="M293" s="63" t="n">
        <v>320</v>
      </c>
      <c r="N293" s="64" t="n">
        <v>32</v>
      </c>
    </row>
    <row r="294" customFormat="false" ht="12.75" hidden="false" customHeight="false" outlineLevel="0" collapsed="false">
      <c r="A294" s="51" t="n">
        <v>289</v>
      </c>
      <c r="B294" s="52" t="s">
        <v>409</v>
      </c>
      <c r="C294" s="53" t="n">
        <v>643320</v>
      </c>
      <c r="D294" s="54" t="s">
        <v>97</v>
      </c>
      <c r="E294" s="55" t="s">
        <v>21</v>
      </c>
      <c r="F294" s="56" t="n">
        <v>2.442</v>
      </c>
      <c r="G294" s="57" t="n">
        <v>4.453</v>
      </c>
      <c r="H294" s="65" t="n">
        <v>0</v>
      </c>
      <c r="I294" s="86" t="n">
        <v>0</v>
      </c>
      <c r="J294" s="76" t="n">
        <v>0</v>
      </c>
      <c r="K294" s="84" t="n">
        <v>0</v>
      </c>
      <c r="L294" s="62" t="n">
        <v>6.895</v>
      </c>
      <c r="M294" s="63" t="n">
        <v>238</v>
      </c>
      <c r="N294" s="64" t="n">
        <v>-51</v>
      </c>
    </row>
    <row r="295" customFormat="false" ht="12.75" hidden="false" customHeight="false" outlineLevel="0" collapsed="false">
      <c r="A295" s="51" t="n">
        <v>290</v>
      </c>
      <c r="B295" s="67" t="s">
        <v>410</v>
      </c>
      <c r="C295" s="53" t="n">
        <v>648130</v>
      </c>
      <c r="D295" s="54" t="s">
        <v>411</v>
      </c>
      <c r="E295" s="55" t="s">
        <v>21</v>
      </c>
      <c r="F295" s="68" t="n">
        <v>0</v>
      </c>
      <c r="G295" s="57" t="n">
        <v>5.409</v>
      </c>
      <c r="H295" s="65" t="n">
        <v>0</v>
      </c>
      <c r="I295" s="86" t="n">
        <v>0</v>
      </c>
      <c r="J295" s="76" t="n">
        <v>0</v>
      </c>
      <c r="K295" s="84" t="n">
        <v>0</v>
      </c>
      <c r="L295" s="62" t="n">
        <v>5.409</v>
      </c>
      <c r="M295" s="63" t="n">
        <v>168</v>
      </c>
      <c r="N295" s="64" t="n">
        <v>-122</v>
      </c>
    </row>
    <row r="296" customFormat="false" ht="12.75" hidden="false" customHeight="false" outlineLevel="0" collapsed="false">
      <c r="A296" s="51" t="n">
        <v>291</v>
      </c>
      <c r="B296" s="70" t="s">
        <v>412</v>
      </c>
      <c r="C296" s="71" t="n">
        <v>649718</v>
      </c>
      <c r="D296" s="72" t="s">
        <v>239</v>
      </c>
      <c r="E296" s="73" t="s">
        <v>18</v>
      </c>
      <c r="F296" s="68" t="n">
        <v>0</v>
      </c>
      <c r="G296" s="57" t="n">
        <v>2.854</v>
      </c>
      <c r="H296" s="58" t="n">
        <v>2.48</v>
      </c>
      <c r="I296" s="86" t="n">
        <v>0</v>
      </c>
      <c r="J296" s="76" t="n">
        <v>0</v>
      </c>
      <c r="K296" s="84" t="n">
        <v>0</v>
      </c>
      <c r="L296" s="62" t="n">
        <v>5.334</v>
      </c>
      <c r="M296" s="63" t="n">
        <v>326</v>
      </c>
      <c r="N296" s="64" t="n">
        <v>35</v>
      </c>
      <c r="X296" s="49"/>
    </row>
    <row r="297" customFormat="false" ht="12.75" hidden="false" customHeight="false" outlineLevel="0" collapsed="false">
      <c r="A297" s="51" t="n">
        <v>292</v>
      </c>
      <c r="B297" s="52" t="s">
        <v>413</v>
      </c>
      <c r="C297" s="53" t="n">
        <v>646172</v>
      </c>
      <c r="D297" s="54" t="s">
        <v>414</v>
      </c>
      <c r="E297" s="55" t="s">
        <v>18</v>
      </c>
      <c r="F297" s="56" t="n">
        <v>2.441</v>
      </c>
      <c r="G297" s="57" t="n">
        <v>2.85</v>
      </c>
      <c r="H297" s="58" t="n">
        <v>2.478</v>
      </c>
      <c r="I297" s="86" t="n">
        <v>0</v>
      </c>
      <c r="J297" s="76" t="n">
        <v>0</v>
      </c>
      <c r="K297" s="84" t="n">
        <v>0</v>
      </c>
      <c r="L297" s="62" t="n">
        <v>5.328</v>
      </c>
      <c r="M297" s="63" t="n">
        <v>327</v>
      </c>
      <c r="N297" s="64" t="n">
        <v>35</v>
      </c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Z297" s="77"/>
    </row>
    <row r="298" customFormat="false" ht="12.75" hidden="false" customHeight="false" outlineLevel="0" collapsed="false">
      <c r="A298" s="51" t="n">
        <v>293</v>
      </c>
      <c r="B298" s="52" t="s">
        <v>415</v>
      </c>
      <c r="C298" s="53" t="n">
        <v>615326</v>
      </c>
      <c r="D298" s="54" t="s">
        <v>416</v>
      </c>
      <c r="E298" s="55" t="s">
        <v>21</v>
      </c>
      <c r="F298" s="56" t="n">
        <v>3.042</v>
      </c>
      <c r="G298" s="57" t="n">
        <v>2.205</v>
      </c>
      <c r="H298" s="58" t="n">
        <v>1.773</v>
      </c>
      <c r="I298" s="86" t="n">
        <v>0</v>
      </c>
      <c r="J298" s="76" t="n">
        <v>0</v>
      </c>
      <c r="K298" s="84" t="n">
        <v>0</v>
      </c>
      <c r="L298" s="62" t="n">
        <v>5.247</v>
      </c>
      <c r="M298" s="63" t="n">
        <v>246</v>
      </c>
      <c r="N298" s="64" t="n">
        <v>-47</v>
      </c>
    </row>
    <row r="299" customFormat="false" ht="12.75" hidden="false" customHeight="false" outlineLevel="0" collapsed="false">
      <c r="A299" s="51" t="n">
        <v>294</v>
      </c>
      <c r="B299" s="70" t="s">
        <v>417</v>
      </c>
      <c r="C299" s="71" t="n">
        <v>661752</v>
      </c>
      <c r="D299" s="72" t="s">
        <v>344</v>
      </c>
      <c r="E299" s="80" t="s">
        <v>18</v>
      </c>
      <c r="F299" s="56" t="n">
        <v>3.206</v>
      </c>
      <c r="G299" s="57" t="n">
        <v>2.025</v>
      </c>
      <c r="H299" s="65" t="n">
        <v>0</v>
      </c>
      <c r="I299" s="86" t="n">
        <v>0</v>
      </c>
      <c r="J299" s="76" t="n">
        <v>0</v>
      </c>
      <c r="K299" s="84" t="n">
        <v>0</v>
      </c>
      <c r="L299" s="62" t="n">
        <v>5.231</v>
      </c>
      <c r="M299" s="63" t="n">
        <v>254</v>
      </c>
      <c r="N299" s="64" t="n">
        <v>-40</v>
      </c>
    </row>
    <row r="300" customFormat="false" ht="12.75" hidden="false" customHeight="false" outlineLevel="0" collapsed="false">
      <c r="A300" s="51" t="n">
        <v>295</v>
      </c>
      <c r="B300" s="70" t="s">
        <v>418</v>
      </c>
      <c r="C300" s="71" t="n">
        <v>655130</v>
      </c>
      <c r="D300" s="72" t="s">
        <v>171</v>
      </c>
      <c r="E300" s="80" t="s">
        <v>18</v>
      </c>
      <c r="F300" s="68" t="n">
        <v>0</v>
      </c>
      <c r="G300" s="57" t="n">
        <v>1.972</v>
      </c>
      <c r="H300" s="58" t="n">
        <v>2.873</v>
      </c>
      <c r="I300" s="86" t="n">
        <v>0</v>
      </c>
      <c r="J300" s="76" t="n">
        <v>0</v>
      </c>
      <c r="K300" s="84" t="n">
        <v>0</v>
      </c>
      <c r="L300" s="62" t="n">
        <v>4.845</v>
      </c>
      <c r="M300" s="63" t="n">
        <v>330</v>
      </c>
      <c r="N300" s="64" t="n">
        <v>35</v>
      </c>
    </row>
    <row r="301" customFormat="false" ht="12.75" hidden="false" customHeight="false" outlineLevel="0" collapsed="false">
      <c r="A301" s="51" t="n">
        <v>296</v>
      </c>
      <c r="B301" s="52" t="s">
        <v>419</v>
      </c>
      <c r="C301" s="53" t="n">
        <v>664772</v>
      </c>
      <c r="D301" s="54" t="s">
        <v>133</v>
      </c>
      <c r="E301" s="79" t="s">
        <v>18</v>
      </c>
      <c r="F301" s="56" t="n">
        <v>2.3</v>
      </c>
      <c r="G301" s="57" t="n">
        <v>1.741</v>
      </c>
      <c r="H301" s="58" t="n">
        <v>2.33</v>
      </c>
      <c r="I301" s="86" t="n">
        <v>0</v>
      </c>
      <c r="J301" s="76" t="n">
        <v>0</v>
      </c>
      <c r="K301" s="84" t="n">
        <v>0</v>
      </c>
      <c r="L301" s="62" t="n">
        <v>4.63</v>
      </c>
      <c r="M301" s="63" t="n">
        <v>334</v>
      </c>
      <c r="N301" s="64" t="n">
        <v>38</v>
      </c>
    </row>
    <row r="302" customFormat="false" ht="12.75" hidden="false" customHeight="false" outlineLevel="0" collapsed="false">
      <c r="A302" s="51" t="n">
        <v>297</v>
      </c>
      <c r="B302" s="70" t="s">
        <v>420</v>
      </c>
      <c r="C302" s="71" t="n">
        <v>639917</v>
      </c>
      <c r="D302" s="72" t="s">
        <v>171</v>
      </c>
      <c r="E302" s="73" t="s">
        <v>21</v>
      </c>
      <c r="F302" s="56" t="n">
        <v>1.517</v>
      </c>
      <c r="G302" s="69" t="n">
        <v>0</v>
      </c>
      <c r="H302" s="58" t="n">
        <v>2.877</v>
      </c>
      <c r="I302" s="86" t="n">
        <v>0</v>
      </c>
      <c r="J302" s="76" t="n">
        <v>0</v>
      </c>
      <c r="K302" s="84" t="n">
        <v>0</v>
      </c>
      <c r="L302" s="62" t="n">
        <v>4.394</v>
      </c>
      <c r="M302" s="63" t="n">
        <v>253</v>
      </c>
      <c r="N302" s="64" t="n">
        <v>-44</v>
      </c>
      <c r="O302" s="48"/>
      <c r="P302" s="48"/>
      <c r="Q302" s="48"/>
      <c r="R302" s="48"/>
      <c r="S302" s="48"/>
      <c r="T302" s="48"/>
      <c r="U302" s="48"/>
      <c r="V302" s="48"/>
      <c r="W302" s="48"/>
      <c r="X302" s="49"/>
    </row>
    <row r="303" customFormat="false" ht="12.75" hidden="false" customHeight="false" outlineLevel="0" collapsed="false">
      <c r="A303" s="51" t="n">
        <v>298</v>
      </c>
      <c r="B303" s="70" t="s">
        <v>421</v>
      </c>
      <c r="C303" s="71" t="n">
        <v>661462</v>
      </c>
      <c r="D303" s="72" t="s">
        <v>422</v>
      </c>
      <c r="E303" s="80" t="s">
        <v>18</v>
      </c>
      <c r="F303" s="68" t="n">
        <v>0</v>
      </c>
      <c r="G303" s="57" t="n">
        <v>2.714</v>
      </c>
      <c r="H303" s="58" t="n">
        <v>1.367</v>
      </c>
      <c r="I303" s="86" t="n">
        <v>0</v>
      </c>
      <c r="J303" s="76" t="n">
        <v>0</v>
      </c>
      <c r="K303" s="84" t="n">
        <v>0</v>
      </c>
      <c r="L303" s="62" t="n">
        <v>4.081</v>
      </c>
      <c r="M303" s="63" t="n">
        <v>336</v>
      </c>
      <c r="N303" s="64" t="n">
        <v>38</v>
      </c>
    </row>
    <row r="304" customFormat="false" ht="12.75" hidden="false" customHeight="false" outlineLevel="0" collapsed="false">
      <c r="A304" s="51" t="n">
        <v>299</v>
      </c>
      <c r="B304" s="70" t="s">
        <v>423</v>
      </c>
      <c r="C304" s="71" t="n">
        <v>657660</v>
      </c>
      <c r="D304" s="72" t="s">
        <v>159</v>
      </c>
      <c r="E304" s="80" t="s">
        <v>18</v>
      </c>
      <c r="F304" s="56" t="n">
        <v>1.931</v>
      </c>
      <c r="G304" s="69" t="n">
        <v>0</v>
      </c>
      <c r="H304" s="58" t="n">
        <v>2.138</v>
      </c>
      <c r="I304" s="86" t="n">
        <v>0</v>
      </c>
      <c r="J304" s="76" t="n">
        <v>0</v>
      </c>
      <c r="K304" s="84" t="n">
        <v>0</v>
      </c>
      <c r="L304" s="62" t="n">
        <v>4.069</v>
      </c>
      <c r="M304" s="63" t="n">
        <v>337</v>
      </c>
      <c r="N304" s="64" t="n">
        <v>38</v>
      </c>
    </row>
    <row r="305" customFormat="false" ht="12.75" hidden="false" customHeight="false" outlineLevel="0" collapsed="false">
      <c r="A305" s="51" t="n">
        <v>300</v>
      </c>
      <c r="B305" s="52" t="s">
        <v>424</v>
      </c>
      <c r="C305" s="53" t="n">
        <v>669721</v>
      </c>
      <c r="D305" s="54" t="s">
        <v>425</v>
      </c>
      <c r="E305" s="76" t="s">
        <v>21</v>
      </c>
      <c r="F305" s="56" t="n">
        <v>1.92</v>
      </c>
      <c r="G305" s="69" t="n">
        <v>0</v>
      </c>
      <c r="H305" s="58" t="n">
        <v>2.139</v>
      </c>
      <c r="I305" s="86" t="n">
        <v>0</v>
      </c>
      <c r="J305" s="76" t="n">
        <v>0</v>
      </c>
      <c r="K305" s="84" t="n">
        <v>0</v>
      </c>
      <c r="L305" s="62" t="n">
        <v>4.059</v>
      </c>
      <c r="M305" s="63" t="n">
        <v>338</v>
      </c>
      <c r="N305" s="64" t="n">
        <v>38</v>
      </c>
    </row>
    <row r="306" customFormat="false" ht="12.75" hidden="false" customHeight="false" outlineLevel="0" collapsed="false">
      <c r="A306" s="51" t="n">
        <v>301</v>
      </c>
      <c r="B306" s="52" t="s">
        <v>426</v>
      </c>
      <c r="C306" s="53" t="n">
        <v>667310</v>
      </c>
      <c r="D306" s="54" t="s">
        <v>342</v>
      </c>
      <c r="E306" s="79" t="s">
        <v>18</v>
      </c>
      <c r="F306" s="56" t="n">
        <v>2.307</v>
      </c>
      <c r="G306" s="57" t="n">
        <v>1.739</v>
      </c>
      <c r="H306" s="58" t="n">
        <v>1.182</v>
      </c>
      <c r="I306" s="86" t="n">
        <v>0</v>
      </c>
      <c r="J306" s="76" t="n">
        <v>0</v>
      </c>
      <c r="K306" s="84" t="n">
        <v>0</v>
      </c>
      <c r="L306" s="62" t="n">
        <v>4.046</v>
      </c>
      <c r="M306" s="63" t="n">
        <v>339</v>
      </c>
      <c r="N306" s="64" t="n">
        <v>38</v>
      </c>
    </row>
    <row r="307" customFormat="false" ht="12.75" hidden="false" customHeight="false" outlineLevel="0" collapsed="false">
      <c r="A307" s="51" t="n">
        <v>302</v>
      </c>
      <c r="B307" s="70" t="s">
        <v>427</v>
      </c>
      <c r="C307" s="71" t="n">
        <v>657988</v>
      </c>
      <c r="D307" s="72" t="s">
        <v>414</v>
      </c>
      <c r="E307" s="80" t="s">
        <v>18</v>
      </c>
      <c r="F307" s="56" t="n">
        <v>2.438</v>
      </c>
      <c r="G307" s="57" t="n">
        <v>1.439</v>
      </c>
      <c r="H307" s="65" t="n">
        <v>0</v>
      </c>
      <c r="I307" s="86" t="n">
        <v>0</v>
      </c>
      <c r="J307" s="76" t="n">
        <v>0</v>
      </c>
      <c r="K307" s="84" t="n">
        <v>0</v>
      </c>
      <c r="L307" s="62" t="n">
        <v>3.877</v>
      </c>
      <c r="M307" s="63" t="n">
        <v>340</v>
      </c>
      <c r="N307" s="64" t="n">
        <v>38</v>
      </c>
    </row>
    <row r="308" customFormat="false" ht="12.75" hidden="false" customHeight="false" outlineLevel="0" collapsed="false">
      <c r="A308" s="51" t="n">
        <v>303</v>
      </c>
      <c r="B308" s="92" t="s">
        <v>428</v>
      </c>
      <c r="C308" s="71" t="n">
        <v>653903</v>
      </c>
      <c r="D308" s="72" t="s">
        <v>67</v>
      </c>
      <c r="E308" s="80" t="s">
        <v>21</v>
      </c>
      <c r="F308" s="56" t="n">
        <v>1.919</v>
      </c>
      <c r="G308" s="57" t="n">
        <v>1.949</v>
      </c>
      <c r="H308" s="65" t="n">
        <v>0</v>
      </c>
      <c r="I308" s="86" t="n">
        <v>0</v>
      </c>
      <c r="J308" s="76" t="n">
        <v>0</v>
      </c>
      <c r="K308" s="84" t="n">
        <v>0</v>
      </c>
      <c r="L308" s="62" t="n">
        <v>3.868</v>
      </c>
      <c r="M308" s="63" t="n">
        <v>310</v>
      </c>
      <c r="N308" s="64" t="n">
        <v>7</v>
      </c>
    </row>
    <row r="309" customFormat="false" ht="12.75" hidden="false" customHeight="false" outlineLevel="0" collapsed="false">
      <c r="A309" s="51" t="n">
        <v>304</v>
      </c>
      <c r="B309" s="67" t="s">
        <v>429</v>
      </c>
      <c r="C309" s="53" t="n">
        <v>629633</v>
      </c>
      <c r="D309" s="54" t="s">
        <v>430</v>
      </c>
      <c r="E309" s="55" t="s">
        <v>18</v>
      </c>
      <c r="F309" s="56" t="n">
        <v>1.664</v>
      </c>
      <c r="G309" s="57" t="n">
        <v>2.007</v>
      </c>
      <c r="H309" s="65" t="n">
        <v>0</v>
      </c>
      <c r="I309" s="86" t="n">
        <v>0</v>
      </c>
      <c r="J309" s="76" t="n">
        <v>0</v>
      </c>
      <c r="K309" s="84" t="n">
        <v>0</v>
      </c>
      <c r="L309" s="62" t="n">
        <v>3.671</v>
      </c>
      <c r="M309" s="63" t="n">
        <v>265</v>
      </c>
      <c r="N309" s="64" t="n">
        <v>-39</v>
      </c>
    </row>
    <row r="310" customFormat="false" ht="12.75" hidden="false" customHeight="false" outlineLevel="0" collapsed="false">
      <c r="A310" s="51" t="n">
        <v>305</v>
      </c>
      <c r="B310" s="52" t="s">
        <v>431</v>
      </c>
      <c r="C310" s="53" t="n">
        <v>652626</v>
      </c>
      <c r="D310" s="54" t="s">
        <v>234</v>
      </c>
      <c r="E310" s="55" t="s">
        <v>21</v>
      </c>
      <c r="F310" s="56" t="n">
        <v>1.66</v>
      </c>
      <c r="G310" s="57" t="n">
        <v>2.01</v>
      </c>
      <c r="H310" s="65" t="n">
        <v>0</v>
      </c>
      <c r="I310" s="86" t="n">
        <v>0</v>
      </c>
      <c r="J310" s="76" t="n">
        <v>0</v>
      </c>
      <c r="K310" s="84" t="n">
        <v>0</v>
      </c>
      <c r="L310" s="62" t="n">
        <v>3.67</v>
      </c>
      <c r="M310" s="63" t="n">
        <v>256</v>
      </c>
      <c r="N310" s="64" t="n">
        <v>-49</v>
      </c>
    </row>
    <row r="311" customFormat="false" ht="12.75" hidden="false" customHeight="false" outlineLevel="0" collapsed="false">
      <c r="A311" s="51" t="n">
        <v>306</v>
      </c>
      <c r="B311" s="92" t="s">
        <v>432</v>
      </c>
      <c r="C311" s="71" t="n">
        <v>650646</v>
      </c>
      <c r="D311" s="72" t="s">
        <v>416</v>
      </c>
      <c r="E311" s="80" t="s">
        <v>21</v>
      </c>
      <c r="F311" s="56" t="n">
        <v>1.903</v>
      </c>
      <c r="G311" s="57" t="n">
        <v>1.698</v>
      </c>
      <c r="H311" s="58" t="n">
        <v>1.368</v>
      </c>
      <c r="I311" s="86" t="n">
        <v>0</v>
      </c>
      <c r="J311" s="76" t="n">
        <v>0</v>
      </c>
      <c r="K311" s="84" t="n">
        <v>0</v>
      </c>
      <c r="L311" s="62" t="n">
        <v>3.601</v>
      </c>
      <c r="M311" s="63" t="n">
        <v>341</v>
      </c>
      <c r="N311" s="64" t="n">
        <v>35</v>
      </c>
    </row>
    <row r="312" customFormat="false" ht="12.75" hidden="false" customHeight="false" outlineLevel="0" collapsed="false">
      <c r="A312" s="51" t="n">
        <v>307</v>
      </c>
      <c r="B312" s="70" t="s">
        <v>433</v>
      </c>
      <c r="C312" s="71" t="n">
        <v>654957</v>
      </c>
      <c r="D312" s="72" t="s">
        <v>285</v>
      </c>
      <c r="E312" s="88" t="s">
        <v>18</v>
      </c>
      <c r="F312" s="56" t="n">
        <v>1.517</v>
      </c>
      <c r="G312" s="57" t="n">
        <v>1.983</v>
      </c>
      <c r="H312" s="65" t="n">
        <v>0</v>
      </c>
      <c r="I312" s="86" t="n">
        <v>0</v>
      </c>
      <c r="J312" s="76" t="n">
        <v>0</v>
      </c>
      <c r="K312" s="84" t="n">
        <v>0</v>
      </c>
      <c r="L312" s="62" t="n">
        <v>3.5</v>
      </c>
      <c r="M312" s="63" t="n">
        <v>342</v>
      </c>
      <c r="N312" s="64" t="n">
        <v>35</v>
      </c>
    </row>
    <row r="313" customFormat="false" ht="12.75" hidden="false" customHeight="false" outlineLevel="0" collapsed="false">
      <c r="A313" s="51" t="n">
        <v>308</v>
      </c>
      <c r="B313" s="52" t="s">
        <v>434</v>
      </c>
      <c r="C313" s="53" t="n">
        <v>665400</v>
      </c>
      <c r="D313" s="54" t="s">
        <v>435</v>
      </c>
      <c r="E313" s="79" t="s">
        <v>18</v>
      </c>
      <c r="F313" s="56" t="n">
        <v>1.522</v>
      </c>
      <c r="G313" s="57" t="n">
        <v>1.974</v>
      </c>
      <c r="H313" s="65" t="n">
        <v>0</v>
      </c>
      <c r="I313" s="86" t="n">
        <v>0</v>
      </c>
      <c r="J313" s="76" t="n">
        <v>0</v>
      </c>
      <c r="K313" s="84" t="n">
        <v>0</v>
      </c>
      <c r="L313" s="62" t="n">
        <v>3.496</v>
      </c>
      <c r="M313" s="63" t="n">
        <v>344</v>
      </c>
      <c r="N313" s="64" t="n">
        <v>36</v>
      </c>
    </row>
    <row r="314" customFormat="false" ht="12.75" hidden="false" customHeight="false" outlineLevel="0" collapsed="false">
      <c r="A314" s="51" t="n">
        <v>309</v>
      </c>
      <c r="B314" s="52" t="s">
        <v>436</v>
      </c>
      <c r="C314" s="53" t="n">
        <v>661668</v>
      </c>
      <c r="D314" s="54" t="s">
        <v>319</v>
      </c>
      <c r="E314" s="76" t="s">
        <v>21</v>
      </c>
      <c r="F314" s="56" t="n">
        <v>1.52</v>
      </c>
      <c r="G314" s="57" t="n">
        <v>1.975</v>
      </c>
      <c r="H314" s="65" t="n">
        <v>0</v>
      </c>
      <c r="I314" s="86" t="n">
        <v>0</v>
      </c>
      <c r="J314" s="76" t="n">
        <v>0</v>
      </c>
      <c r="K314" s="84" t="n">
        <v>0</v>
      </c>
      <c r="L314" s="62" t="n">
        <v>3.495</v>
      </c>
      <c r="M314" s="63" t="n">
        <v>259</v>
      </c>
      <c r="N314" s="64" t="n">
        <v>-50</v>
      </c>
    </row>
    <row r="315" customFormat="false" ht="12.75" hidden="false" customHeight="false" outlineLevel="0" collapsed="false">
      <c r="A315" s="51" t="n">
        <v>310</v>
      </c>
      <c r="B315" s="52" t="s">
        <v>437</v>
      </c>
      <c r="C315" s="53" t="n">
        <v>659430</v>
      </c>
      <c r="D315" s="54" t="s">
        <v>438</v>
      </c>
      <c r="E315" s="79" t="s">
        <v>18</v>
      </c>
      <c r="F315" s="56" t="n">
        <v>2.301</v>
      </c>
      <c r="G315" s="69" t="n">
        <v>0</v>
      </c>
      <c r="H315" s="58" t="n">
        <v>1.182</v>
      </c>
      <c r="I315" s="86" t="n">
        <v>0</v>
      </c>
      <c r="J315" s="76" t="n">
        <v>0</v>
      </c>
      <c r="K315" s="84" t="n">
        <v>0</v>
      </c>
      <c r="L315" s="62" t="n">
        <v>3.483</v>
      </c>
      <c r="M315" s="63" t="n">
        <v>345</v>
      </c>
      <c r="N315" s="64" t="n">
        <v>35</v>
      </c>
    </row>
    <row r="316" customFormat="false" ht="12.75" hidden="false" customHeight="false" outlineLevel="0" collapsed="false">
      <c r="A316" s="51" t="n">
        <v>311</v>
      </c>
      <c r="B316" s="52" t="s">
        <v>439</v>
      </c>
      <c r="C316" s="53" t="n">
        <v>659423</v>
      </c>
      <c r="D316" s="54" t="s">
        <v>438</v>
      </c>
      <c r="E316" s="79" t="s">
        <v>21</v>
      </c>
      <c r="F316" s="68" t="n">
        <v>0</v>
      </c>
      <c r="G316" s="57" t="n">
        <v>3.461</v>
      </c>
      <c r="H316" s="65" t="n">
        <v>0</v>
      </c>
      <c r="I316" s="86" t="n">
        <v>0</v>
      </c>
      <c r="J316" s="76" t="n">
        <v>0</v>
      </c>
      <c r="K316" s="84" t="n">
        <v>0</v>
      </c>
      <c r="L316" s="62" t="n">
        <v>3.461</v>
      </c>
      <c r="M316" s="63" t="n">
        <v>347</v>
      </c>
      <c r="N316" s="64" t="n">
        <v>36</v>
      </c>
    </row>
    <row r="317" customFormat="false" ht="12.75" hidden="false" customHeight="false" outlineLevel="0" collapsed="false">
      <c r="A317" s="51" t="n">
        <v>312</v>
      </c>
      <c r="B317" s="52" t="s">
        <v>440</v>
      </c>
      <c r="C317" s="53" t="n">
        <v>666604</v>
      </c>
      <c r="D317" s="54" t="s">
        <v>213</v>
      </c>
      <c r="E317" s="80" t="s">
        <v>18</v>
      </c>
      <c r="F317" s="56" t="n">
        <v>1.661</v>
      </c>
      <c r="G317" s="69" t="n">
        <v>0</v>
      </c>
      <c r="H317" s="58" t="n">
        <v>1.73</v>
      </c>
      <c r="I317" s="86" t="n">
        <v>0</v>
      </c>
      <c r="J317" s="76" t="n">
        <v>0</v>
      </c>
      <c r="K317" s="84" t="n">
        <v>0</v>
      </c>
      <c r="L317" s="62" t="n">
        <v>3.391</v>
      </c>
      <c r="M317" s="63" t="n">
        <v>348</v>
      </c>
      <c r="N317" s="64" t="n">
        <v>36</v>
      </c>
    </row>
    <row r="318" customFormat="false" ht="12.75" hidden="false" customHeight="false" outlineLevel="0" collapsed="false">
      <c r="A318" s="51" t="n">
        <v>313</v>
      </c>
      <c r="B318" s="52" t="s">
        <v>441</v>
      </c>
      <c r="C318" s="53" t="n">
        <v>667345</v>
      </c>
      <c r="D318" s="54" t="s">
        <v>442</v>
      </c>
      <c r="E318" s="79" t="s">
        <v>21</v>
      </c>
      <c r="F318" s="56" t="n">
        <v>1.653</v>
      </c>
      <c r="G318" s="69" t="n">
        <v>0</v>
      </c>
      <c r="H318" s="58" t="n">
        <v>1.728</v>
      </c>
      <c r="I318" s="86" t="n">
        <v>0</v>
      </c>
      <c r="J318" s="76" t="n">
        <v>0</v>
      </c>
      <c r="K318" s="84" t="n">
        <v>0</v>
      </c>
      <c r="L318" s="62" t="n">
        <v>3.381</v>
      </c>
      <c r="M318" s="63" t="n">
        <v>349</v>
      </c>
      <c r="N318" s="64" t="n">
        <v>36</v>
      </c>
    </row>
    <row r="319" s="50" customFormat="true" ht="12.75" hidden="false" customHeight="false" outlineLevel="0" collapsed="false">
      <c r="A319" s="51" t="n">
        <v>314</v>
      </c>
      <c r="B319" s="52" t="s">
        <v>443</v>
      </c>
      <c r="C319" s="53" t="n">
        <v>667168</v>
      </c>
      <c r="D319" s="54" t="s">
        <v>442</v>
      </c>
      <c r="E319" s="79" t="s">
        <v>18</v>
      </c>
      <c r="F319" s="56" t="n">
        <v>1.647</v>
      </c>
      <c r="G319" s="69" t="n">
        <v>0</v>
      </c>
      <c r="H319" s="58" t="n">
        <v>1.724</v>
      </c>
      <c r="I319" s="86" t="n">
        <v>0</v>
      </c>
      <c r="J319" s="76" t="n">
        <v>0</v>
      </c>
      <c r="K319" s="84" t="n">
        <v>0</v>
      </c>
      <c r="L319" s="62" t="n">
        <v>3.371</v>
      </c>
      <c r="M319" s="63" t="n">
        <v>350</v>
      </c>
      <c r="N319" s="64" t="n">
        <v>36</v>
      </c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</row>
    <row r="320" customFormat="false" ht="12.75" hidden="false" customHeight="false" outlineLevel="0" collapsed="false">
      <c r="A320" s="51" t="n">
        <v>315</v>
      </c>
      <c r="B320" s="52" t="s">
        <v>444</v>
      </c>
      <c r="C320" s="53" t="n">
        <v>667167</v>
      </c>
      <c r="D320" s="54" t="s">
        <v>442</v>
      </c>
      <c r="E320" s="79" t="s">
        <v>18</v>
      </c>
      <c r="F320" s="56" t="n">
        <v>1.647</v>
      </c>
      <c r="G320" s="69" t="n">
        <v>0</v>
      </c>
      <c r="H320" s="58" t="n">
        <v>1.721</v>
      </c>
      <c r="I320" s="86" t="n">
        <v>0</v>
      </c>
      <c r="J320" s="76" t="n">
        <v>0</v>
      </c>
      <c r="K320" s="84" t="n">
        <v>0</v>
      </c>
      <c r="L320" s="62" t="n">
        <v>3.368</v>
      </c>
      <c r="M320" s="63" t="n">
        <v>351</v>
      </c>
      <c r="N320" s="64" t="n">
        <v>36</v>
      </c>
    </row>
    <row r="321" customFormat="false" ht="12.75" hidden="false" customHeight="false" outlineLevel="0" collapsed="false">
      <c r="A321" s="51" t="n">
        <v>316</v>
      </c>
      <c r="B321" s="52" t="s">
        <v>445</v>
      </c>
      <c r="C321" s="53" t="n">
        <v>653958</v>
      </c>
      <c r="D321" s="54" t="s">
        <v>110</v>
      </c>
      <c r="E321" s="55" t="s">
        <v>18</v>
      </c>
      <c r="F321" s="56" t="n">
        <v>3.231</v>
      </c>
      <c r="G321" s="69" t="n">
        <v>0</v>
      </c>
      <c r="H321" s="65" t="n">
        <v>0</v>
      </c>
      <c r="I321" s="86" t="n">
        <v>0</v>
      </c>
      <c r="J321" s="76" t="n">
        <v>0</v>
      </c>
      <c r="K321" s="84" t="n">
        <v>0</v>
      </c>
      <c r="L321" s="62" t="n">
        <v>3.231</v>
      </c>
      <c r="M321" s="63" t="n">
        <v>352</v>
      </c>
      <c r="N321" s="64" t="n">
        <v>36</v>
      </c>
      <c r="X321" s="48"/>
      <c r="Y321" s="48"/>
    </row>
    <row r="322" customFormat="false" ht="12.75" hidden="false" customHeight="false" outlineLevel="0" collapsed="false">
      <c r="A322" s="51" t="n">
        <v>317</v>
      </c>
      <c r="B322" s="52" t="s">
        <v>446</v>
      </c>
      <c r="C322" s="53" t="n">
        <v>652922</v>
      </c>
      <c r="D322" s="54" t="s">
        <v>108</v>
      </c>
      <c r="E322" s="55" t="s">
        <v>18</v>
      </c>
      <c r="F322" s="68" t="n">
        <v>0</v>
      </c>
      <c r="G322" s="57" t="n">
        <v>1.44</v>
      </c>
      <c r="H322" s="58" t="n">
        <v>1.252</v>
      </c>
      <c r="I322" s="86" t="n">
        <v>0</v>
      </c>
      <c r="J322" s="76" t="n">
        <v>0</v>
      </c>
      <c r="K322" s="84" t="n">
        <v>0</v>
      </c>
      <c r="L322" s="62" t="n">
        <v>2.692</v>
      </c>
      <c r="M322" s="63" t="n">
        <v>353</v>
      </c>
      <c r="N322" s="64" t="n">
        <v>36</v>
      </c>
    </row>
    <row r="323" customFormat="false" ht="12.75" hidden="false" customHeight="false" outlineLevel="0" collapsed="false">
      <c r="A323" s="51" t="n">
        <v>318</v>
      </c>
      <c r="B323" s="70" t="s">
        <v>447</v>
      </c>
      <c r="C323" s="71" t="n">
        <v>672053</v>
      </c>
      <c r="D323" s="72" t="s">
        <v>59</v>
      </c>
      <c r="E323" s="88" t="s">
        <v>21</v>
      </c>
      <c r="F323" s="68" t="n">
        <v>0</v>
      </c>
      <c r="G323" s="69" t="n">
        <v>0</v>
      </c>
      <c r="H323" s="58" t="n">
        <v>2.64</v>
      </c>
      <c r="I323" s="86" t="n">
        <v>0</v>
      </c>
      <c r="J323" s="76" t="n">
        <v>0</v>
      </c>
      <c r="K323" s="84" t="n">
        <v>0</v>
      </c>
      <c r="L323" s="62" t="n">
        <v>2.64</v>
      </c>
      <c r="M323" s="63" t="n">
        <v>354</v>
      </c>
      <c r="N323" s="64" t="n">
        <v>36</v>
      </c>
    </row>
    <row r="324" customFormat="false" ht="12.75" hidden="false" customHeight="false" outlineLevel="0" collapsed="false">
      <c r="A324" s="51" t="n">
        <v>319</v>
      </c>
      <c r="B324" s="52" t="s">
        <v>448</v>
      </c>
      <c r="C324" s="53" t="n">
        <v>653076</v>
      </c>
      <c r="D324" s="54" t="s">
        <v>126</v>
      </c>
      <c r="E324" s="55" t="s">
        <v>18</v>
      </c>
      <c r="F324" s="56" t="n">
        <v>2.472</v>
      </c>
      <c r="G324" s="69" t="n">
        <v>0</v>
      </c>
      <c r="H324" s="65" t="n">
        <v>0</v>
      </c>
      <c r="I324" s="86" t="n">
        <v>0</v>
      </c>
      <c r="J324" s="76" t="n">
        <v>0</v>
      </c>
      <c r="K324" s="84" t="n">
        <v>0</v>
      </c>
      <c r="L324" s="62" t="n">
        <v>2.472</v>
      </c>
      <c r="M324" s="63" t="n">
        <v>356</v>
      </c>
      <c r="N324" s="64" t="n">
        <v>37</v>
      </c>
    </row>
    <row r="325" customFormat="false" ht="12.75" hidden="false" customHeight="false" outlineLevel="0" collapsed="false">
      <c r="A325" s="51" t="n">
        <v>320</v>
      </c>
      <c r="B325" s="67" t="s">
        <v>449</v>
      </c>
      <c r="C325" s="53" t="n">
        <v>644307</v>
      </c>
      <c r="D325" s="54" t="s">
        <v>450</v>
      </c>
      <c r="E325" s="55" t="s">
        <v>21</v>
      </c>
      <c r="F325" s="56" t="n">
        <v>2.44</v>
      </c>
      <c r="G325" s="69" t="n">
        <v>0</v>
      </c>
      <c r="H325" s="65" t="n">
        <v>0</v>
      </c>
      <c r="I325" s="86" t="n">
        <v>0</v>
      </c>
      <c r="J325" s="76" t="n">
        <v>0</v>
      </c>
      <c r="K325" s="84" t="n">
        <v>0</v>
      </c>
      <c r="L325" s="62" t="n">
        <v>2.44</v>
      </c>
      <c r="M325" s="63" t="n">
        <v>266</v>
      </c>
      <c r="N325" s="64" t="n">
        <v>-54</v>
      </c>
    </row>
    <row r="326" customFormat="false" ht="12.75" hidden="false" customHeight="false" outlineLevel="0" collapsed="false">
      <c r="A326" s="51" t="n">
        <v>321</v>
      </c>
      <c r="B326" s="52" t="s">
        <v>451</v>
      </c>
      <c r="C326" s="53" t="n">
        <v>647242</v>
      </c>
      <c r="D326" s="54" t="s">
        <v>108</v>
      </c>
      <c r="E326" s="55" t="s">
        <v>21</v>
      </c>
      <c r="F326" s="56" t="n">
        <v>2.436</v>
      </c>
      <c r="G326" s="69" t="n">
        <v>0</v>
      </c>
      <c r="H326" s="65" t="n">
        <v>0</v>
      </c>
      <c r="I326" s="86" t="n">
        <v>0</v>
      </c>
      <c r="J326" s="76" t="n">
        <v>0</v>
      </c>
      <c r="K326" s="84" t="n">
        <v>0</v>
      </c>
      <c r="L326" s="62" t="n">
        <v>2.436</v>
      </c>
      <c r="M326" s="63" t="n">
        <v>267</v>
      </c>
      <c r="N326" s="64" t="n">
        <v>-54</v>
      </c>
    </row>
    <row r="327" customFormat="false" ht="12.75" hidden="false" customHeight="false" outlineLevel="0" collapsed="false">
      <c r="A327" s="51" t="n">
        <v>322</v>
      </c>
      <c r="B327" s="70" t="s">
        <v>452</v>
      </c>
      <c r="C327" s="71" t="n">
        <v>668387</v>
      </c>
      <c r="D327" s="72" t="s">
        <v>325</v>
      </c>
      <c r="E327" s="88" t="s">
        <v>21</v>
      </c>
      <c r="F327" s="68" t="n">
        <v>0</v>
      </c>
      <c r="G327" s="69" t="n">
        <v>0</v>
      </c>
      <c r="H327" s="58" t="n">
        <v>2.332</v>
      </c>
      <c r="I327" s="86" t="n">
        <v>0</v>
      </c>
      <c r="J327" s="76" t="n">
        <v>0</v>
      </c>
      <c r="K327" s="84" t="n">
        <v>0</v>
      </c>
      <c r="L327" s="62" t="n">
        <v>2.332</v>
      </c>
      <c r="M327" s="63" t="n">
        <v>357</v>
      </c>
      <c r="N327" s="64" t="n">
        <v>35</v>
      </c>
    </row>
    <row r="328" customFormat="false" ht="12.75" hidden="false" customHeight="false" outlineLevel="0" collapsed="false">
      <c r="A328" s="51" t="n">
        <v>323</v>
      </c>
      <c r="B328" s="70" t="s">
        <v>453</v>
      </c>
      <c r="C328" s="71" t="n">
        <v>671209</v>
      </c>
      <c r="D328" s="72" t="s">
        <v>454</v>
      </c>
      <c r="E328" s="88" t="s">
        <v>18</v>
      </c>
      <c r="F328" s="68" t="n">
        <v>0</v>
      </c>
      <c r="G328" s="69" t="n">
        <v>0</v>
      </c>
      <c r="H328" s="58" t="n">
        <v>2.331</v>
      </c>
      <c r="I328" s="86" t="n">
        <v>0</v>
      </c>
      <c r="J328" s="76" t="n">
        <v>0</v>
      </c>
      <c r="K328" s="84" t="n">
        <v>0</v>
      </c>
      <c r="L328" s="62" t="n">
        <v>2.331</v>
      </c>
      <c r="M328" s="63" t="n">
        <v>358</v>
      </c>
      <c r="N328" s="64" t="n">
        <v>35</v>
      </c>
    </row>
    <row r="329" customFormat="false" ht="12.75" hidden="false" customHeight="false" outlineLevel="0" collapsed="false">
      <c r="A329" s="51" t="n">
        <v>324</v>
      </c>
      <c r="B329" s="70" t="s">
        <v>455</v>
      </c>
      <c r="C329" s="71" t="n">
        <v>671270</v>
      </c>
      <c r="D329" s="72" t="s">
        <v>456</v>
      </c>
      <c r="E329" s="80" t="s">
        <v>18</v>
      </c>
      <c r="F329" s="68" t="n">
        <v>0</v>
      </c>
      <c r="G329" s="69" t="n">
        <v>0</v>
      </c>
      <c r="H329" s="58" t="n">
        <v>2.328</v>
      </c>
      <c r="I329" s="86" t="n">
        <v>0</v>
      </c>
      <c r="J329" s="76" t="n">
        <v>0</v>
      </c>
      <c r="K329" s="84" t="n">
        <v>0</v>
      </c>
      <c r="L329" s="62" t="n">
        <v>2.328</v>
      </c>
      <c r="M329" s="63" t="n">
        <v>359</v>
      </c>
      <c r="N329" s="64" t="n">
        <v>35</v>
      </c>
    </row>
    <row r="330" customFormat="false" ht="12.75" hidden="false" customHeight="false" outlineLevel="0" collapsed="false">
      <c r="A330" s="51" t="n">
        <v>325</v>
      </c>
      <c r="B330" s="70" t="s">
        <v>457</v>
      </c>
      <c r="C330" s="71" t="n">
        <v>664839</v>
      </c>
      <c r="D330" s="72" t="s">
        <v>454</v>
      </c>
      <c r="E330" s="80" t="s">
        <v>18</v>
      </c>
      <c r="F330" s="56" t="n">
        <v>2.305</v>
      </c>
      <c r="G330" s="69" t="n">
        <v>0</v>
      </c>
      <c r="H330" s="65" t="n">
        <v>0</v>
      </c>
      <c r="I330" s="86" t="n">
        <v>0</v>
      </c>
      <c r="J330" s="76" t="n">
        <v>0</v>
      </c>
      <c r="K330" s="84" t="n">
        <v>0</v>
      </c>
      <c r="L330" s="62" t="n">
        <v>2.305</v>
      </c>
      <c r="M330" s="63" t="n">
        <v>360</v>
      </c>
      <c r="N330" s="64" t="n">
        <v>35</v>
      </c>
    </row>
    <row r="331" customFormat="false" ht="12.75" hidden="false" customHeight="false" outlineLevel="0" collapsed="false">
      <c r="A331" s="51" t="n">
        <v>326</v>
      </c>
      <c r="B331" s="70" t="s">
        <v>458</v>
      </c>
      <c r="C331" s="71" t="n">
        <v>649173</v>
      </c>
      <c r="D331" s="72" t="s">
        <v>331</v>
      </c>
      <c r="E331" s="80" t="s">
        <v>18</v>
      </c>
      <c r="F331" s="68" t="n">
        <v>0</v>
      </c>
      <c r="G331" s="69" t="n">
        <v>0</v>
      </c>
      <c r="H331" s="58" t="n">
        <v>2.145</v>
      </c>
      <c r="I331" s="86" t="n">
        <v>0</v>
      </c>
      <c r="J331" s="76" t="n">
        <v>0</v>
      </c>
      <c r="K331" s="84" t="n">
        <v>0</v>
      </c>
      <c r="L331" s="62" t="n">
        <v>2.145</v>
      </c>
      <c r="M331" s="63" t="n">
        <v>361</v>
      </c>
      <c r="N331" s="64" t="n">
        <v>35</v>
      </c>
    </row>
    <row r="332" customFormat="false" ht="12.75" hidden="false" customHeight="false" outlineLevel="0" collapsed="false">
      <c r="A332" s="51" t="n">
        <v>327</v>
      </c>
      <c r="B332" s="70" t="s">
        <v>459</v>
      </c>
      <c r="C332" s="71" t="n">
        <v>656007</v>
      </c>
      <c r="D332" s="72" t="s">
        <v>159</v>
      </c>
      <c r="E332" s="80" t="s">
        <v>21</v>
      </c>
      <c r="F332" s="68" t="n">
        <v>0</v>
      </c>
      <c r="G332" s="69" t="n">
        <v>0</v>
      </c>
      <c r="H332" s="58" t="n">
        <v>2.143</v>
      </c>
      <c r="I332" s="86" t="n">
        <v>0</v>
      </c>
      <c r="J332" s="76" t="n">
        <v>0</v>
      </c>
      <c r="K332" s="84" t="n">
        <v>0</v>
      </c>
      <c r="L332" s="62" t="n">
        <v>2.143</v>
      </c>
      <c r="M332" s="63" t="n">
        <v>362</v>
      </c>
      <c r="N332" s="64" t="n">
        <v>35</v>
      </c>
    </row>
    <row r="333" customFormat="false" ht="12.75" hidden="false" customHeight="false" outlineLevel="0" collapsed="false">
      <c r="A333" s="51" t="n">
        <v>328</v>
      </c>
      <c r="B333" s="70" t="s">
        <v>460</v>
      </c>
      <c r="C333" s="71" t="n">
        <v>663344</v>
      </c>
      <c r="D333" s="72" t="s">
        <v>50</v>
      </c>
      <c r="E333" s="93" t="s">
        <v>18</v>
      </c>
      <c r="F333" s="68" t="n">
        <v>0</v>
      </c>
      <c r="G333" s="57" t="n">
        <v>2.024</v>
      </c>
      <c r="H333" s="65" t="n">
        <v>0</v>
      </c>
      <c r="I333" s="86" t="n">
        <v>0</v>
      </c>
      <c r="J333" s="76" t="n">
        <v>0</v>
      </c>
      <c r="K333" s="84" t="n">
        <v>0</v>
      </c>
      <c r="L333" s="62" t="n">
        <v>2.024</v>
      </c>
      <c r="M333" s="63" t="n">
        <v>363</v>
      </c>
      <c r="N333" s="64" t="n">
        <v>35</v>
      </c>
    </row>
    <row r="334" customFormat="false" ht="12.75" hidden="false" customHeight="false" outlineLevel="0" collapsed="false">
      <c r="A334" s="51" t="n">
        <v>329</v>
      </c>
      <c r="B334" s="70" t="s">
        <v>461</v>
      </c>
      <c r="C334" s="71" t="n">
        <v>672168</v>
      </c>
      <c r="D334" s="72" t="s">
        <v>462</v>
      </c>
      <c r="E334" s="93" t="s">
        <v>18</v>
      </c>
      <c r="F334" s="68" t="n">
        <v>0</v>
      </c>
      <c r="G334" s="57" t="n">
        <v>2.008</v>
      </c>
      <c r="H334" s="65" t="n">
        <v>0</v>
      </c>
      <c r="I334" s="86" t="n">
        <v>0</v>
      </c>
      <c r="J334" s="76" t="n">
        <v>0</v>
      </c>
      <c r="K334" s="84" t="n">
        <v>0</v>
      </c>
      <c r="L334" s="62" t="n">
        <v>2.008</v>
      </c>
      <c r="M334" s="63" t="n">
        <v>364</v>
      </c>
      <c r="N334" s="64" t="n">
        <v>35</v>
      </c>
    </row>
    <row r="335" customFormat="false" ht="12.75" hidden="false" customHeight="false" outlineLevel="0" collapsed="false">
      <c r="A335" s="51" t="n">
        <v>330</v>
      </c>
      <c r="B335" s="70" t="s">
        <v>463</v>
      </c>
      <c r="C335" s="71" t="n">
        <v>672166</v>
      </c>
      <c r="D335" s="72" t="s">
        <v>462</v>
      </c>
      <c r="E335" s="93" t="s">
        <v>18</v>
      </c>
      <c r="F335" s="68" t="n">
        <v>0</v>
      </c>
      <c r="G335" s="57" t="n">
        <v>2.005</v>
      </c>
      <c r="H335" s="65" t="n">
        <v>0</v>
      </c>
      <c r="I335" s="86" t="n">
        <v>0</v>
      </c>
      <c r="J335" s="76" t="n">
        <v>0</v>
      </c>
      <c r="K335" s="84" t="n">
        <v>0</v>
      </c>
      <c r="L335" s="62" t="n">
        <v>2.005</v>
      </c>
      <c r="M335" s="63" t="n">
        <v>365</v>
      </c>
      <c r="N335" s="64" t="n">
        <v>35</v>
      </c>
    </row>
    <row r="336" customFormat="false" ht="12.75" hidden="false" customHeight="false" outlineLevel="0" collapsed="false">
      <c r="A336" s="51" t="n">
        <v>331</v>
      </c>
      <c r="B336" s="70" t="s">
        <v>464</v>
      </c>
      <c r="C336" s="71" t="n">
        <v>651375</v>
      </c>
      <c r="D336" s="72" t="s">
        <v>103</v>
      </c>
      <c r="E336" s="93" t="s">
        <v>21</v>
      </c>
      <c r="F336" s="68" t="n">
        <v>0</v>
      </c>
      <c r="G336" s="57" t="n">
        <v>1.994</v>
      </c>
      <c r="H336" s="65" t="n">
        <v>0</v>
      </c>
      <c r="I336" s="86" t="n">
        <v>0</v>
      </c>
      <c r="J336" s="76" t="n">
        <v>0</v>
      </c>
      <c r="K336" s="84" t="n">
        <v>0</v>
      </c>
      <c r="L336" s="62" t="n">
        <v>1.994</v>
      </c>
      <c r="M336" s="63" t="n">
        <v>366</v>
      </c>
      <c r="N336" s="64" t="n">
        <v>35</v>
      </c>
    </row>
    <row r="337" customFormat="false" ht="12.75" hidden="false" customHeight="false" outlineLevel="0" collapsed="false">
      <c r="A337" s="51" t="n">
        <v>332</v>
      </c>
      <c r="B337" s="70" t="s">
        <v>465</v>
      </c>
      <c r="C337" s="71" t="n">
        <v>632968</v>
      </c>
      <c r="D337" s="72" t="s">
        <v>77</v>
      </c>
      <c r="E337" s="93" t="s">
        <v>21</v>
      </c>
      <c r="F337" s="68" t="n">
        <v>0</v>
      </c>
      <c r="G337" s="57" t="n">
        <v>1.988</v>
      </c>
      <c r="H337" s="65" t="n">
        <v>0</v>
      </c>
      <c r="I337" s="86" t="n">
        <v>0</v>
      </c>
      <c r="J337" s="76" t="n">
        <v>0</v>
      </c>
      <c r="K337" s="84" t="n">
        <v>0</v>
      </c>
      <c r="L337" s="62" t="n">
        <v>1.988</v>
      </c>
      <c r="M337" s="63" t="n">
        <v>367</v>
      </c>
      <c r="N337" s="64" t="n">
        <v>35</v>
      </c>
    </row>
    <row r="338" customFormat="false" ht="12.75" hidden="false" customHeight="false" outlineLevel="0" collapsed="false">
      <c r="A338" s="51" t="n">
        <v>333</v>
      </c>
      <c r="B338" s="70" t="s">
        <v>466</v>
      </c>
      <c r="C338" s="71" t="n">
        <v>666596</v>
      </c>
      <c r="D338" s="72" t="s">
        <v>467</v>
      </c>
      <c r="E338" s="93" t="s">
        <v>21</v>
      </c>
      <c r="F338" s="68" t="n">
        <v>0</v>
      </c>
      <c r="G338" s="57" t="n">
        <v>1.971</v>
      </c>
      <c r="H338" s="65" t="n">
        <v>0</v>
      </c>
      <c r="I338" s="86" t="n">
        <v>0</v>
      </c>
      <c r="J338" s="76" t="n">
        <v>0</v>
      </c>
      <c r="K338" s="84" t="n">
        <v>0</v>
      </c>
      <c r="L338" s="62" t="n">
        <v>1.971</v>
      </c>
      <c r="M338" s="63" t="n">
        <v>368</v>
      </c>
      <c r="N338" s="64" t="n">
        <v>35</v>
      </c>
    </row>
    <row r="339" customFormat="false" ht="12.75" hidden="false" customHeight="false" outlineLevel="0" collapsed="false">
      <c r="A339" s="51" t="n">
        <v>334</v>
      </c>
      <c r="B339" s="52" t="s">
        <v>468</v>
      </c>
      <c r="C339" s="53" t="n">
        <v>666307</v>
      </c>
      <c r="D339" s="54" t="s">
        <v>157</v>
      </c>
      <c r="E339" s="79" t="s">
        <v>18</v>
      </c>
      <c r="F339" s="68" t="n">
        <v>0</v>
      </c>
      <c r="G339" s="57" t="n">
        <v>1.956</v>
      </c>
      <c r="H339" s="65" t="n">
        <v>0</v>
      </c>
      <c r="I339" s="86" t="n">
        <v>0</v>
      </c>
      <c r="J339" s="76" t="n">
        <v>0</v>
      </c>
      <c r="K339" s="84" t="n">
        <v>0</v>
      </c>
      <c r="L339" s="62" t="n">
        <v>1.956</v>
      </c>
      <c r="M339" s="63" t="n">
        <v>369</v>
      </c>
      <c r="N339" s="64" t="n">
        <v>35</v>
      </c>
    </row>
    <row r="340" customFormat="false" ht="12.75" hidden="false" customHeight="false" outlineLevel="0" collapsed="false">
      <c r="A340" s="51" t="n">
        <v>335</v>
      </c>
      <c r="B340" s="70" t="s">
        <v>469</v>
      </c>
      <c r="C340" s="71" t="n">
        <v>664708</v>
      </c>
      <c r="D340" s="72" t="s">
        <v>188</v>
      </c>
      <c r="E340" s="93" t="s">
        <v>21</v>
      </c>
      <c r="F340" s="68" t="n">
        <v>0</v>
      </c>
      <c r="G340" s="57" t="n">
        <v>1.954</v>
      </c>
      <c r="H340" s="65" t="n">
        <v>0</v>
      </c>
      <c r="I340" s="86" t="n">
        <v>0</v>
      </c>
      <c r="J340" s="76" t="n">
        <v>0</v>
      </c>
      <c r="K340" s="84" t="n">
        <v>0</v>
      </c>
      <c r="L340" s="62" t="n">
        <v>1.954</v>
      </c>
      <c r="M340" s="63" t="n">
        <v>370</v>
      </c>
      <c r="N340" s="64" t="n">
        <v>35</v>
      </c>
    </row>
    <row r="341" customFormat="false" ht="12.75" hidden="false" customHeight="false" outlineLevel="0" collapsed="false">
      <c r="A341" s="51" t="n">
        <v>336</v>
      </c>
      <c r="B341" s="52" t="s">
        <v>470</v>
      </c>
      <c r="C341" s="53" t="n">
        <v>653983</v>
      </c>
      <c r="D341" s="54" t="s">
        <v>471</v>
      </c>
      <c r="E341" s="76" t="s">
        <v>21</v>
      </c>
      <c r="F341" s="56" t="n">
        <v>1.929</v>
      </c>
      <c r="G341" s="69" t="n">
        <v>0</v>
      </c>
      <c r="H341" s="65" t="n">
        <v>0</v>
      </c>
      <c r="I341" s="86" t="n">
        <v>0</v>
      </c>
      <c r="J341" s="76" t="n">
        <v>0</v>
      </c>
      <c r="K341" s="84" t="n">
        <v>0</v>
      </c>
      <c r="L341" s="62" t="n">
        <v>1.929</v>
      </c>
      <c r="M341" s="63" t="n">
        <v>371</v>
      </c>
      <c r="N341" s="64" t="n">
        <v>35</v>
      </c>
    </row>
    <row r="342" customFormat="false" ht="12.75" hidden="false" customHeight="false" outlineLevel="0" collapsed="false">
      <c r="A342" s="51" t="n">
        <v>337</v>
      </c>
      <c r="B342" s="70" t="s">
        <v>472</v>
      </c>
      <c r="C342" s="71" t="n">
        <v>658099</v>
      </c>
      <c r="D342" s="72" t="s">
        <v>473</v>
      </c>
      <c r="E342" s="80" t="s">
        <v>18</v>
      </c>
      <c r="F342" s="56" t="n">
        <v>1.924</v>
      </c>
      <c r="G342" s="69" t="n">
        <v>0</v>
      </c>
      <c r="H342" s="65" t="n">
        <v>0</v>
      </c>
      <c r="I342" s="86" t="n">
        <v>0</v>
      </c>
      <c r="J342" s="76" t="n">
        <v>0</v>
      </c>
      <c r="K342" s="84" t="n">
        <v>0</v>
      </c>
      <c r="L342" s="62" t="n">
        <v>1.924</v>
      </c>
      <c r="M342" s="63" t="n">
        <v>322</v>
      </c>
      <c r="N342" s="64" t="n">
        <v>-15</v>
      </c>
    </row>
    <row r="343" customFormat="false" ht="12.75" hidden="false" customHeight="false" outlineLevel="0" collapsed="false">
      <c r="A343" s="51" t="n">
        <v>338</v>
      </c>
      <c r="B343" s="52" t="s">
        <v>474</v>
      </c>
      <c r="C343" s="53" t="n">
        <v>655540</v>
      </c>
      <c r="D343" s="54" t="s">
        <v>322</v>
      </c>
      <c r="E343" s="76" t="s">
        <v>21</v>
      </c>
      <c r="F343" s="56" t="n">
        <v>1.919</v>
      </c>
      <c r="G343" s="69" t="n">
        <v>0</v>
      </c>
      <c r="H343" s="65" t="n">
        <v>0</v>
      </c>
      <c r="I343" s="86" t="n">
        <v>0</v>
      </c>
      <c r="J343" s="76" t="n">
        <v>0</v>
      </c>
      <c r="K343" s="84" t="n">
        <v>0</v>
      </c>
      <c r="L343" s="62" t="n">
        <v>1.919</v>
      </c>
      <c r="M343" s="63" t="n">
        <v>372</v>
      </c>
      <c r="N343" s="64" t="n">
        <v>34</v>
      </c>
    </row>
    <row r="344" customFormat="false" ht="12.75" hidden="false" customHeight="false" outlineLevel="0" collapsed="false">
      <c r="A344" s="51" t="n">
        <v>339</v>
      </c>
      <c r="B344" s="52" t="s">
        <v>475</v>
      </c>
      <c r="C344" s="53" t="n">
        <v>653981</v>
      </c>
      <c r="D344" s="54" t="s">
        <v>471</v>
      </c>
      <c r="E344" s="76" t="s">
        <v>21</v>
      </c>
      <c r="F344" s="56" t="n">
        <v>1.916</v>
      </c>
      <c r="G344" s="69" t="n">
        <v>0</v>
      </c>
      <c r="H344" s="65" t="n">
        <v>0</v>
      </c>
      <c r="I344" s="86" t="n">
        <v>0</v>
      </c>
      <c r="J344" s="76" t="n">
        <v>0</v>
      </c>
      <c r="K344" s="84" t="n">
        <v>0</v>
      </c>
      <c r="L344" s="62" t="n">
        <v>1.916</v>
      </c>
      <c r="M344" s="63" t="n">
        <v>373</v>
      </c>
      <c r="N344" s="64" t="n">
        <v>34</v>
      </c>
    </row>
    <row r="345" customFormat="false" ht="12.75" hidden="false" customHeight="false" outlineLevel="0" collapsed="false">
      <c r="A345" s="51" t="n">
        <v>340</v>
      </c>
      <c r="B345" s="70" t="s">
        <v>476</v>
      </c>
      <c r="C345" s="71" t="n">
        <v>656357</v>
      </c>
      <c r="D345" s="72" t="s">
        <v>386</v>
      </c>
      <c r="E345" s="93" t="s">
        <v>21</v>
      </c>
      <c r="F345" s="68" t="n">
        <v>0</v>
      </c>
      <c r="G345" s="57" t="n">
        <v>1.91</v>
      </c>
      <c r="H345" s="65" t="n">
        <v>0</v>
      </c>
      <c r="I345" s="86" t="n">
        <v>0</v>
      </c>
      <c r="J345" s="76" t="n">
        <v>0</v>
      </c>
      <c r="K345" s="84" t="n">
        <v>0</v>
      </c>
      <c r="L345" s="62" t="n">
        <v>1.91</v>
      </c>
      <c r="M345" s="63" t="n">
        <v>374</v>
      </c>
      <c r="N345" s="64" t="n">
        <v>34</v>
      </c>
    </row>
    <row r="346" customFormat="false" ht="12.75" hidden="false" customHeight="false" outlineLevel="0" collapsed="false">
      <c r="A346" s="51" t="n">
        <v>341</v>
      </c>
      <c r="B346" s="52" t="s">
        <v>477</v>
      </c>
      <c r="C346" s="53" t="n">
        <v>659743</v>
      </c>
      <c r="D346" s="54" t="s">
        <v>416</v>
      </c>
      <c r="E346" s="79" t="s">
        <v>18</v>
      </c>
      <c r="F346" s="56" t="n">
        <v>1.902</v>
      </c>
      <c r="G346" s="69" t="n">
        <v>0</v>
      </c>
      <c r="H346" s="65" t="n">
        <v>0</v>
      </c>
      <c r="I346" s="86" t="n">
        <v>0</v>
      </c>
      <c r="J346" s="76" t="n">
        <v>0</v>
      </c>
      <c r="K346" s="84" t="n">
        <v>0</v>
      </c>
      <c r="L346" s="62" t="n">
        <v>1.902</v>
      </c>
      <c r="M346" s="63" t="n">
        <v>375</v>
      </c>
      <c r="N346" s="64" t="n">
        <v>34</v>
      </c>
    </row>
    <row r="347" customFormat="false" ht="12.75" hidden="false" customHeight="false" outlineLevel="0" collapsed="false">
      <c r="A347" s="51" t="n">
        <v>342</v>
      </c>
      <c r="B347" s="70" t="s">
        <v>478</v>
      </c>
      <c r="C347" s="71" t="n">
        <v>659885</v>
      </c>
      <c r="D347" s="72" t="s">
        <v>389</v>
      </c>
      <c r="E347" s="93" t="s">
        <v>18</v>
      </c>
      <c r="F347" s="68" t="n">
        <v>0</v>
      </c>
      <c r="G347" s="57" t="n">
        <v>1.712</v>
      </c>
      <c r="H347" s="65" t="n">
        <v>0</v>
      </c>
      <c r="I347" s="86" t="n">
        <v>0</v>
      </c>
      <c r="J347" s="76" t="n">
        <v>0</v>
      </c>
      <c r="K347" s="84" t="n">
        <v>0</v>
      </c>
      <c r="L347" s="62" t="n">
        <v>1.712</v>
      </c>
      <c r="M347" s="63" t="n">
        <v>376</v>
      </c>
      <c r="N347" s="64" t="n">
        <v>34</v>
      </c>
    </row>
    <row r="348" customFormat="false" ht="12.75" hidden="false" customHeight="false" outlineLevel="0" collapsed="false">
      <c r="A348" s="51" t="n">
        <v>343</v>
      </c>
      <c r="B348" s="70" t="s">
        <v>479</v>
      </c>
      <c r="C348" s="71" t="n">
        <v>649379</v>
      </c>
      <c r="D348" s="72" t="s">
        <v>422</v>
      </c>
      <c r="E348" s="93" t="s">
        <v>18</v>
      </c>
      <c r="F348" s="68" t="n">
        <v>0</v>
      </c>
      <c r="G348" s="57" t="n">
        <v>1.697</v>
      </c>
      <c r="H348" s="65" t="n">
        <v>0</v>
      </c>
      <c r="I348" s="86" t="n">
        <v>0</v>
      </c>
      <c r="J348" s="76" t="n">
        <v>0</v>
      </c>
      <c r="K348" s="84" t="n">
        <v>0</v>
      </c>
      <c r="L348" s="62" t="n">
        <v>1.697</v>
      </c>
      <c r="M348" s="63" t="n">
        <v>377</v>
      </c>
      <c r="N348" s="64" t="n">
        <v>34</v>
      </c>
    </row>
    <row r="349" customFormat="false" ht="12.75" hidden="false" customHeight="false" outlineLevel="0" collapsed="false">
      <c r="A349" s="51" t="n">
        <v>344</v>
      </c>
      <c r="B349" s="67" t="s">
        <v>480</v>
      </c>
      <c r="C349" s="53" t="n">
        <v>657568</v>
      </c>
      <c r="D349" s="54" t="s">
        <v>327</v>
      </c>
      <c r="E349" s="79" t="s">
        <v>21</v>
      </c>
      <c r="F349" s="56" t="n">
        <v>1.667</v>
      </c>
      <c r="G349" s="69" t="n">
        <v>0</v>
      </c>
      <c r="H349" s="65" t="n">
        <v>0</v>
      </c>
      <c r="I349" s="86" t="n">
        <v>0</v>
      </c>
      <c r="J349" s="76" t="n">
        <v>0</v>
      </c>
      <c r="K349" s="84" t="n">
        <v>0</v>
      </c>
      <c r="L349" s="62" t="n">
        <v>1.667</v>
      </c>
      <c r="M349" s="63" t="n">
        <v>270</v>
      </c>
      <c r="N349" s="64" t="n">
        <v>-74</v>
      </c>
    </row>
    <row r="350" customFormat="false" ht="12.75" hidden="false" customHeight="false" outlineLevel="0" collapsed="false">
      <c r="A350" s="51" t="n">
        <v>345</v>
      </c>
      <c r="B350" s="52" t="s">
        <v>481</v>
      </c>
      <c r="C350" s="53" t="n">
        <v>657265</v>
      </c>
      <c r="D350" s="54" t="s">
        <v>50</v>
      </c>
      <c r="E350" s="80" t="s">
        <v>18</v>
      </c>
      <c r="F350" s="56" t="n">
        <v>1.663</v>
      </c>
      <c r="G350" s="69" t="n">
        <v>0</v>
      </c>
      <c r="H350" s="65" t="n">
        <v>0</v>
      </c>
      <c r="I350" s="86" t="n">
        <v>0</v>
      </c>
      <c r="J350" s="76" t="n">
        <v>0</v>
      </c>
      <c r="K350" s="84" t="n">
        <v>0</v>
      </c>
      <c r="L350" s="62" t="n">
        <v>1.663</v>
      </c>
      <c r="M350" s="63" t="n">
        <v>285</v>
      </c>
      <c r="N350" s="64" t="n">
        <v>-60</v>
      </c>
    </row>
    <row r="351" customFormat="false" ht="12.75" hidden="false" customHeight="false" outlineLevel="0" collapsed="false">
      <c r="A351" s="51" t="n">
        <v>346</v>
      </c>
      <c r="B351" s="52" t="s">
        <v>482</v>
      </c>
      <c r="C351" s="53" t="n">
        <v>639971</v>
      </c>
      <c r="D351" s="54" t="s">
        <v>123</v>
      </c>
      <c r="E351" s="76" t="s">
        <v>18</v>
      </c>
      <c r="F351" s="56" t="n">
        <v>1.655</v>
      </c>
      <c r="G351" s="69" t="n">
        <v>0</v>
      </c>
      <c r="H351" s="65" t="n">
        <v>0</v>
      </c>
      <c r="I351" s="86" t="n">
        <v>0</v>
      </c>
      <c r="J351" s="76" t="n">
        <v>0</v>
      </c>
      <c r="K351" s="84" t="n">
        <v>0</v>
      </c>
      <c r="L351" s="62" t="n">
        <v>1.655</v>
      </c>
      <c r="M351" s="63" t="n">
        <v>378</v>
      </c>
      <c r="N351" s="64" t="n">
        <v>32</v>
      </c>
    </row>
    <row r="352" customFormat="false" ht="12.75" hidden="false" customHeight="false" outlineLevel="0" collapsed="false">
      <c r="A352" s="51" t="n">
        <v>347</v>
      </c>
      <c r="B352" s="52" t="s">
        <v>483</v>
      </c>
      <c r="C352" s="53" t="n">
        <v>669915</v>
      </c>
      <c r="D352" s="54" t="s">
        <v>462</v>
      </c>
      <c r="E352" s="76" t="s">
        <v>21</v>
      </c>
      <c r="F352" s="56" t="n">
        <v>1.651</v>
      </c>
      <c r="G352" s="69" t="n">
        <v>0</v>
      </c>
      <c r="H352" s="65" t="n">
        <v>0</v>
      </c>
      <c r="I352" s="86" t="n">
        <v>0</v>
      </c>
      <c r="J352" s="76" t="n">
        <v>0</v>
      </c>
      <c r="K352" s="84" t="n">
        <v>0</v>
      </c>
      <c r="L352" s="62" t="n">
        <v>1.651</v>
      </c>
      <c r="M352" s="63" t="n">
        <v>379</v>
      </c>
      <c r="N352" s="64" t="n">
        <v>32</v>
      </c>
    </row>
    <row r="353" s="49" customFormat="true" ht="12.75" hidden="false" customHeight="false" outlineLevel="0" collapsed="false">
      <c r="A353" s="51" t="n">
        <v>348</v>
      </c>
      <c r="B353" s="52" t="s">
        <v>484</v>
      </c>
      <c r="C353" s="53" t="n">
        <v>664287</v>
      </c>
      <c r="D353" s="54" t="s">
        <v>213</v>
      </c>
      <c r="E353" s="79" t="s">
        <v>18</v>
      </c>
      <c r="F353" s="56" t="n">
        <v>1.65</v>
      </c>
      <c r="G353" s="69" t="n">
        <v>0</v>
      </c>
      <c r="H353" s="65" t="n">
        <v>0</v>
      </c>
      <c r="I353" s="86" t="n">
        <v>0</v>
      </c>
      <c r="J353" s="76" t="n">
        <v>0</v>
      </c>
      <c r="K353" s="84" t="n">
        <v>0</v>
      </c>
      <c r="L353" s="62" t="n">
        <v>1.65</v>
      </c>
      <c r="M353" s="63" t="n">
        <v>324</v>
      </c>
      <c r="N353" s="64" t="n">
        <v>-24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</row>
    <row r="354" customFormat="false" ht="12.75" hidden="false" customHeight="false" outlineLevel="0" collapsed="false">
      <c r="A354" s="51" t="n">
        <v>349</v>
      </c>
      <c r="B354" s="52" t="s">
        <v>485</v>
      </c>
      <c r="C354" s="53" t="n">
        <v>645506</v>
      </c>
      <c r="D354" s="54" t="s">
        <v>411</v>
      </c>
      <c r="E354" s="55" t="s">
        <v>21</v>
      </c>
      <c r="F354" s="56" t="n">
        <v>1.648</v>
      </c>
      <c r="G354" s="69" t="n">
        <v>0</v>
      </c>
      <c r="H354" s="65" t="n">
        <v>0</v>
      </c>
      <c r="I354" s="86" t="n">
        <v>0</v>
      </c>
      <c r="J354" s="76" t="n">
        <v>0</v>
      </c>
      <c r="K354" s="84" t="n">
        <v>0</v>
      </c>
      <c r="L354" s="62" t="n">
        <v>1.648</v>
      </c>
      <c r="M354" s="63" t="n">
        <v>271</v>
      </c>
      <c r="N354" s="64" t="n">
        <v>-78</v>
      </c>
    </row>
    <row r="355" customFormat="false" ht="12.75" hidden="false" customHeight="false" outlineLevel="0" collapsed="false">
      <c r="A355" s="51" t="n">
        <v>350</v>
      </c>
      <c r="B355" s="52" t="s">
        <v>486</v>
      </c>
      <c r="C355" s="53" t="n">
        <v>666997</v>
      </c>
      <c r="D355" s="54" t="s">
        <v>373</v>
      </c>
      <c r="E355" s="76" t="s">
        <v>18</v>
      </c>
      <c r="F355" s="56" t="n">
        <v>1.547</v>
      </c>
      <c r="G355" s="69" t="n">
        <v>0</v>
      </c>
      <c r="H355" s="65" t="n">
        <v>0</v>
      </c>
      <c r="I355" s="86" t="n">
        <v>0</v>
      </c>
      <c r="J355" s="76" t="n">
        <v>0</v>
      </c>
      <c r="K355" s="84" t="n">
        <v>0</v>
      </c>
      <c r="L355" s="62" t="n">
        <v>1.547</v>
      </c>
      <c r="M355" s="63" t="n">
        <v>380</v>
      </c>
      <c r="N355" s="64" t="n">
        <v>30</v>
      </c>
    </row>
    <row r="356" customFormat="false" ht="12.75" hidden="false" customHeight="false" outlineLevel="0" collapsed="false">
      <c r="A356" s="51" t="n">
        <v>351</v>
      </c>
      <c r="B356" s="70" t="s">
        <v>487</v>
      </c>
      <c r="C356" s="71" t="n">
        <v>654994</v>
      </c>
      <c r="D356" s="72" t="s">
        <v>171</v>
      </c>
      <c r="E356" s="80" t="s">
        <v>18</v>
      </c>
      <c r="F356" s="56" t="n">
        <v>1.524</v>
      </c>
      <c r="G356" s="69" t="n">
        <v>0</v>
      </c>
      <c r="H356" s="65" t="n">
        <v>0</v>
      </c>
      <c r="I356" s="86" t="n">
        <v>0</v>
      </c>
      <c r="J356" s="76" t="n">
        <v>0</v>
      </c>
      <c r="K356" s="84" t="n">
        <v>0</v>
      </c>
      <c r="L356" s="62" t="n">
        <v>1.524</v>
      </c>
      <c r="M356" s="63" t="n">
        <v>381</v>
      </c>
      <c r="N356" s="64" t="n">
        <v>30</v>
      </c>
    </row>
    <row r="357" customFormat="false" ht="12.75" hidden="false" customHeight="false" outlineLevel="0" collapsed="false">
      <c r="A357" s="51" t="n">
        <v>352</v>
      </c>
      <c r="B357" s="52" t="s">
        <v>488</v>
      </c>
      <c r="C357" s="53" t="n">
        <v>658811</v>
      </c>
      <c r="D357" s="54" t="s">
        <v>435</v>
      </c>
      <c r="E357" s="79" t="s">
        <v>18</v>
      </c>
      <c r="F357" s="56" t="n">
        <v>1.517</v>
      </c>
      <c r="G357" s="69" t="n">
        <v>0</v>
      </c>
      <c r="H357" s="65" t="n">
        <v>0</v>
      </c>
      <c r="I357" s="86" t="n">
        <v>0</v>
      </c>
      <c r="J357" s="76" t="n">
        <v>0</v>
      </c>
      <c r="K357" s="84" t="n">
        <v>0</v>
      </c>
      <c r="L357" s="62" t="n">
        <v>1.517</v>
      </c>
      <c r="M357" s="63" t="n">
        <v>382</v>
      </c>
      <c r="N357" s="64" t="n">
        <v>30</v>
      </c>
    </row>
    <row r="358" customFormat="false" ht="12.75" hidden="false" customHeight="false" outlineLevel="0" collapsed="false">
      <c r="A358" s="51" t="n">
        <v>353</v>
      </c>
      <c r="B358" s="70" t="s">
        <v>489</v>
      </c>
      <c r="C358" s="71" t="n">
        <v>673328</v>
      </c>
      <c r="D358" s="72" t="s">
        <v>467</v>
      </c>
      <c r="E358" s="80" t="s">
        <v>18</v>
      </c>
      <c r="F358" s="68" t="n">
        <v>0</v>
      </c>
      <c r="G358" s="69" t="n">
        <v>0</v>
      </c>
      <c r="H358" s="58" t="n">
        <v>1.464</v>
      </c>
      <c r="I358" s="86" t="n">
        <v>0</v>
      </c>
      <c r="J358" s="76" t="n">
        <v>0</v>
      </c>
      <c r="K358" s="84" t="n">
        <v>0</v>
      </c>
      <c r="L358" s="62" t="n">
        <v>1.464</v>
      </c>
      <c r="M358" s="63" t="n">
        <v>383</v>
      </c>
      <c r="N358" s="64" t="n">
        <v>30</v>
      </c>
    </row>
    <row r="359" customFormat="false" ht="12.75" hidden="false" customHeight="false" outlineLevel="0" collapsed="false">
      <c r="A359" s="51" t="n">
        <v>354</v>
      </c>
      <c r="B359" s="70" t="s">
        <v>490</v>
      </c>
      <c r="C359" s="71" t="n">
        <v>671031</v>
      </c>
      <c r="D359" s="72" t="s">
        <v>38</v>
      </c>
      <c r="E359" s="80" t="s">
        <v>18</v>
      </c>
      <c r="F359" s="68" t="n">
        <v>0</v>
      </c>
      <c r="G359" s="69" t="n">
        <v>0</v>
      </c>
      <c r="H359" s="58" t="n">
        <v>1.462</v>
      </c>
      <c r="I359" s="86" t="n">
        <v>0</v>
      </c>
      <c r="J359" s="76" t="n">
        <v>0</v>
      </c>
      <c r="K359" s="84" t="n">
        <v>0</v>
      </c>
      <c r="L359" s="62" t="n">
        <v>1.462</v>
      </c>
      <c r="M359" s="63" t="n">
        <v>384</v>
      </c>
      <c r="N359" s="64" t="n">
        <v>30</v>
      </c>
    </row>
    <row r="360" customFormat="false" ht="12.75" hidden="false" customHeight="false" outlineLevel="0" collapsed="false">
      <c r="A360" s="51" t="n">
        <v>355</v>
      </c>
      <c r="B360" s="70" t="s">
        <v>491</v>
      </c>
      <c r="C360" s="71" t="n">
        <v>671254</v>
      </c>
      <c r="D360" s="72" t="s">
        <v>492</v>
      </c>
      <c r="E360" s="93" t="s">
        <v>18</v>
      </c>
      <c r="F360" s="68" t="n">
        <v>0</v>
      </c>
      <c r="G360" s="57" t="n">
        <v>1.438</v>
      </c>
      <c r="H360" s="65" t="n">
        <v>0</v>
      </c>
      <c r="I360" s="86" t="n">
        <v>0</v>
      </c>
      <c r="J360" s="76" t="n">
        <v>0</v>
      </c>
      <c r="K360" s="84" t="n">
        <v>0</v>
      </c>
      <c r="L360" s="62" t="n">
        <v>1.438</v>
      </c>
      <c r="M360" s="63" t="n">
        <v>385</v>
      </c>
      <c r="N360" s="64" t="n">
        <v>30</v>
      </c>
    </row>
    <row r="361" customFormat="false" ht="12.75" hidden="false" customHeight="false" outlineLevel="0" collapsed="false">
      <c r="A361" s="51" t="n">
        <v>356</v>
      </c>
      <c r="B361" s="70" t="s">
        <v>493</v>
      </c>
      <c r="C361" s="71" t="n">
        <v>671257</v>
      </c>
      <c r="D361" s="72" t="s">
        <v>492</v>
      </c>
      <c r="E361" s="93" t="s">
        <v>18</v>
      </c>
      <c r="F361" s="68" t="n">
        <v>0</v>
      </c>
      <c r="G361" s="57" t="n">
        <v>1.437</v>
      </c>
      <c r="H361" s="65" t="n">
        <v>0</v>
      </c>
      <c r="I361" s="86" t="n">
        <v>0</v>
      </c>
      <c r="J361" s="76" t="n">
        <v>0</v>
      </c>
      <c r="K361" s="84" t="n">
        <v>0</v>
      </c>
      <c r="L361" s="62" t="n">
        <v>1.437</v>
      </c>
      <c r="M361" s="63" t="n">
        <v>386</v>
      </c>
      <c r="N361" s="64" t="n">
        <v>30</v>
      </c>
    </row>
    <row r="362" customFormat="false" ht="12.75" hidden="false" customHeight="false" outlineLevel="0" collapsed="false">
      <c r="A362" s="51" t="n">
        <v>357</v>
      </c>
      <c r="B362" s="70" t="s">
        <v>494</v>
      </c>
      <c r="C362" s="71" t="n">
        <v>655621</v>
      </c>
      <c r="D362" s="72" t="s">
        <v>495</v>
      </c>
      <c r="E362" s="80" t="s">
        <v>18</v>
      </c>
      <c r="F362" s="56" t="n">
        <v>1.233</v>
      </c>
      <c r="G362" s="69" t="n">
        <v>0</v>
      </c>
      <c r="H362" s="65" t="n">
        <v>0</v>
      </c>
      <c r="I362" s="86" t="n">
        <v>0</v>
      </c>
      <c r="J362" s="76" t="n">
        <v>0</v>
      </c>
      <c r="K362" s="84" t="n">
        <v>0</v>
      </c>
      <c r="L362" s="62" t="n">
        <v>1.233</v>
      </c>
      <c r="M362" s="63" t="n">
        <v>387</v>
      </c>
      <c r="N362" s="64" t="n">
        <v>30</v>
      </c>
    </row>
    <row r="363" customFormat="false" ht="12.75" hidden="false" customHeight="false" outlineLevel="0" collapsed="false">
      <c r="A363" s="51" t="n">
        <v>358</v>
      </c>
      <c r="B363" s="70" t="s">
        <v>496</v>
      </c>
      <c r="C363" s="71" t="n">
        <v>672323</v>
      </c>
      <c r="D363" s="72" t="s">
        <v>497</v>
      </c>
      <c r="E363" s="93" t="s">
        <v>18</v>
      </c>
      <c r="F363" s="68" t="n">
        <v>0</v>
      </c>
      <c r="G363" s="57" t="n">
        <v>1.229</v>
      </c>
      <c r="H363" s="65" t="n">
        <v>0</v>
      </c>
      <c r="I363" s="86" t="n">
        <v>0</v>
      </c>
      <c r="J363" s="76" t="n">
        <v>0</v>
      </c>
      <c r="K363" s="84" t="n">
        <v>0</v>
      </c>
      <c r="L363" s="62" t="n">
        <v>1.229</v>
      </c>
      <c r="M363" s="63" t="n">
        <v>388</v>
      </c>
      <c r="N363" s="64" t="n">
        <v>30</v>
      </c>
    </row>
    <row r="364" customFormat="false" ht="12.75" hidden="false" customHeight="false" outlineLevel="0" collapsed="false">
      <c r="A364" s="51" t="n">
        <v>359</v>
      </c>
      <c r="B364" s="52" t="s">
        <v>498</v>
      </c>
      <c r="C364" s="53" t="n">
        <v>655486</v>
      </c>
      <c r="D364" s="54" t="s">
        <v>329</v>
      </c>
      <c r="E364" s="55" t="s">
        <v>18</v>
      </c>
      <c r="F364" s="56" t="n">
        <v>1.225</v>
      </c>
      <c r="G364" s="69" t="n">
        <v>0</v>
      </c>
      <c r="H364" s="65" t="n">
        <v>0</v>
      </c>
      <c r="I364" s="86" t="n">
        <v>0</v>
      </c>
      <c r="J364" s="76" t="n">
        <v>0</v>
      </c>
      <c r="K364" s="84" t="n">
        <v>0</v>
      </c>
      <c r="L364" s="62" t="n">
        <v>1.225</v>
      </c>
      <c r="M364" s="63" t="n">
        <v>389</v>
      </c>
      <c r="N364" s="64" t="n">
        <v>30</v>
      </c>
    </row>
    <row r="365" customFormat="false" ht="13.5" hidden="false" customHeight="false" outlineLevel="0" collapsed="false">
      <c r="A365" s="102" t="n">
        <v>360</v>
      </c>
      <c r="B365" s="103" t="s">
        <v>499</v>
      </c>
      <c r="C365" s="104" t="n">
        <v>653359</v>
      </c>
      <c r="D365" s="105" t="s">
        <v>500</v>
      </c>
      <c r="E365" s="106" t="s">
        <v>18</v>
      </c>
      <c r="F365" s="107" t="n">
        <v>1.165</v>
      </c>
      <c r="G365" s="108" t="n">
        <v>0</v>
      </c>
      <c r="H365" s="109" t="n">
        <v>0</v>
      </c>
      <c r="I365" s="110" t="n">
        <v>0</v>
      </c>
      <c r="J365" s="111" t="n">
        <v>0</v>
      </c>
      <c r="K365" s="112" t="n">
        <v>0</v>
      </c>
      <c r="L365" s="113" t="n">
        <v>1.165</v>
      </c>
      <c r="M365" s="114" t="n">
        <v>390</v>
      </c>
      <c r="N365" s="115" t="n">
        <v>30</v>
      </c>
    </row>
    <row r="366" customFormat="false" ht="13.5" hidden="false" customHeight="false" outlineLevel="0" collapsed="false"/>
  </sheetData>
  <mergeCells count="2">
    <mergeCell ref="A1:N1"/>
    <mergeCell ref="A3:N3"/>
  </mergeCells>
  <conditionalFormatting sqref="F6:K207">
    <cfRule type="cellIs" priority="2" operator="equal" aboveAverage="0" equalAverage="0" bottom="0" percent="0" rank="0" text="" dxfId="0">
      <formula>0</formula>
    </cfRule>
  </conditionalFormatting>
  <conditionalFormatting sqref="F196:F207 I6:K365">
    <cfRule type="cellIs" priority="3" operator="greaterThan" aboveAverage="0" equalAverage="0" bottom="0" percent="0" rank="0" text="" dxfId="1">
      <formula>$K196</formula>
    </cfRule>
    <cfRule type="cellIs" priority="4" operator="greaterThan" aboveAverage="0" equalAverage="0" bottom="0" percent="0" rank="0" text="" dxfId="2">
      <formula>$J196</formula>
    </cfRule>
    <cfRule type="cellIs" priority="5" operator="greaterThan" aboveAverage="0" equalAverage="0" bottom="0" percent="0" rank="0" text="" dxfId="3">
      <formula>$I196</formula>
    </cfRule>
  </conditionalFormatting>
  <conditionalFormatting sqref="F6:H20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207 C366:C65536">
    <cfRule type="expression" priority="9" aboveAverage="0" equalAverage="0" bottom="0" percent="0" rank="0" text="" dxfId="7">
      <formula>AND(COUNTIF($C$1:$C$207,C1)+COUNTIF($C$366:$C$65536,C1)&gt;1,NOT(ISBLANK(C1)))</formula>
    </cfRule>
  </conditionalFormatting>
  <conditionalFormatting sqref="C1:C207 C366:C65536">
    <cfRule type="expression" priority="10" aboveAverage="0" equalAverage="0" bottom="0" percent="0" rank="0" text="" dxfId="8">
      <formula>AND(COUNTIF($C$1:$C$207,C1)+COUNTIF($C$366:$C$65536,C1)&gt;1,NOT(ISBLANK(C1)))</formula>
    </cfRule>
    <cfRule type="expression" priority="11" aboveAverage="0" equalAverage="0" bottom="0" percent="0" rank="0" text="" dxfId="9">
      <formula>AND(COUNTIF($C$1:$C$207,C1)+COUNTIF($C$366:$C$65536,C1)&gt;1,NOT(ISBLANK(C1)))</formula>
    </cfRule>
  </conditionalFormatting>
  <conditionalFormatting sqref="C1:C207 C366:C65536">
    <cfRule type="expression" priority="12" aboveAverage="0" equalAverage="0" bottom="0" percent="0" rank="0" text="" dxfId="10">
      <formula>AND(COUNTIF($C$1:$C$207,C1)+COUNTIF($C$366:$C$65536,C1)&gt;1,NOT(ISBLANK(C1)))</formula>
    </cfRule>
    <cfRule type="expression" priority="13" aboveAverage="0" equalAverage="0" bottom="0" percent="0" rank="0" text="" dxfId="11">
      <formula>AND(COUNTIF($C$1:$C$207,C1)+COUNTIF($C$366:$C$65536,C1)&gt;1,NOT(ISBLANK(C1)))</formula>
    </cfRule>
    <cfRule type="expression" priority="14" aboveAverage="0" equalAverage="0" bottom="0" percent="0" rank="0" text="" dxfId="12">
      <formula>AND(COUNTIF($C$1:$C$207,C1)+COUNTIF($C$366:$C$65536,C1)&gt;1,NOT(ISBLANK(C1)))</formula>
    </cfRule>
  </conditionalFormatting>
  <conditionalFormatting sqref="C2 C4:C207 C366:C65536">
    <cfRule type="expression" priority="15" aboveAverage="0" equalAverage="0" bottom="0" percent="0" rank="0" text="" dxfId="13">
      <formula>AND(COUNTIF($C$2:$C$2,C2)+COUNTIF($C$4:$C$207,C2)+COUNTIF($C$366:$C$65536,C2)&gt;1,NOT(ISBLANK(C2)))</formula>
    </cfRule>
  </conditionalFormatting>
  <conditionalFormatting sqref="C2 C4:C207 C366:C65536">
    <cfRule type="expression" priority="16" aboveAverage="0" equalAverage="0" bottom="0" percent="0" rank="0" text="" dxfId="14">
      <formula>AND(COUNTIF($C$2:$C$2,C2)+COUNTIF($C$4:$C$207,C2)+COUNTIF($C$366:$C$65536,C2)&gt;1,NOT(ISBLANK(C2)))</formula>
    </cfRule>
    <cfRule type="expression" priority="17" aboveAverage="0" equalAverage="0" bottom="0" percent="0" rank="0" text="" dxfId="15">
      <formula>AND(COUNTIF($C$2:$C$2,C2)+COUNTIF($C$4:$C$207,C2)+COUNTIF($C$366:$C$65536,C2)&gt;1,NOT(ISBLANK(C2)))</formula>
    </cfRule>
  </conditionalFormatting>
  <conditionalFormatting sqref="G136:H136">
    <cfRule type="cellIs" priority="18" operator="greaterThan" aboveAverage="0" equalAverage="0" bottom="0" percent="0" rank="0" text="" dxfId="16">
      <formula>$H136</formula>
    </cfRule>
    <cfRule type="cellIs" priority="19" operator="greaterThan" aboveAverage="0" equalAverage="0" bottom="0" percent="0" rank="0" text="" dxfId="17">
      <formula>$G136</formula>
    </cfRule>
    <cfRule type="cellIs" priority="20" operator="greaterThan" aboveAverage="0" equalAverage="0" bottom="0" percent="0" rank="0" text="" dxfId="18">
      <formula>$F136</formula>
    </cfRule>
  </conditionalFormatting>
  <conditionalFormatting sqref="F161:F165">
    <cfRule type="cellIs" priority="21" operator="greaterThan" aboveAverage="0" equalAverage="0" bottom="0" percent="0" rank="0" text="" dxfId="19">
      <formula>$H161</formula>
    </cfRule>
    <cfRule type="cellIs" priority="22" operator="greaterThan" aboveAverage="0" equalAverage="0" bottom="0" percent="0" rank="0" text="" dxfId="20">
      <formula>$G161</formula>
    </cfRule>
    <cfRule type="cellIs" priority="23" operator="greaterThan" aboveAverage="0" equalAverage="0" bottom="0" percent="0" rank="0" text="" dxfId="21">
      <formula>$F161</formula>
    </cfRule>
  </conditionalFormatting>
  <conditionalFormatting sqref="C160">
    <cfRule type="expression" priority="24" aboveAverage="0" equalAverage="0" bottom="0" percent="0" rank="0" text="" dxfId="22">
      <formula>AND(COUNTIF($C$160:$C$160,C160)&gt;1,NOT(ISBLANK(C160)))</formula>
    </cfRule>
  </conditionalFormatting>
  <conditionalFormatting sqref="C160">
    <cfRule type="expression" priority="25" aboveAverage="0" equalAverage="0" bottom="0" percent="0" rank="0" text="" dxfId="23">
      <formula>AND(COUNTIF($C$160:$C$160,C160)&gt;1,NOT(ISBLANK(C160)))</formula>
    </cfRule>
    <cfRule type="expression" priority="26" aboveAverage="0" equalAverage="0" bottom="0" percent="0" rank="0" text="" dxfId="24">
      <formula>AND(COUNTIF($C$160:$C$160,C160)&gt;1,NOT(ISBLANK(C160)))</formula>
    </cfRule>
  </conditionalFormatting>
  <conditionalFormatting sqref="C179:C180">
    <cfRule type="expression" priority="27" aboveAverage="0" equalAverage="0" bottom="0" percent="0" rank="0" text="" dxfId="25">
      <formula>AND(COUNTIF($C$179:$C$180,C179)&gt;1,NOT(ISBLANK(C179)))</formula>
    </cfRule>
  </conditionalFormatting>
  <conditionalFormatting sqref="C179:C180">
    <cfRule type="expression" priority="28" aboveAverage="0" equalAverage="0" bottom="0" percent="0" rank="0" text="" dxfId="26">
      <formula>AND(COUNTIF($C$179:$C$180,C179)&gt;1,NOT(ISBLANK(C179)))</formula>
    </cfRule>
    <cfRule type="expression" priority="29" aboveAverage="0" equalAverage="0" bottom="0" percent="0" rank="0" text="" dxfId="27">
      <formula>AND(COUNTIF($C$179:$C$180,C179)&gt;1,NOT(ISBLANK(C179)))</formula>
    </cfRule>
  </conditionalFormatting>
  <conditionalFormatting sqref="F179:F180">
    <cfRule type="cellIs" priority="30" operator="greaterThan" aboveAverage="0" equalAverage="0" bottom="0" percent="0" rank="0" text="" dxfId="28">
      <formula>$H179</formula>
    </cfRule>
    <cfRule type="cellIs" priority="31" operator="greaterThan" aboveAverage="0" equalAverage="0" bottom="0" percent="0" rank="0" text="" dxfId="29">
      <formula>$G179</formula>
    </cfRule>
    <cfRule type="cellIs" priority="32" operator="greaterThan" aboveAverage="0" equalAverage="0" bottom="0" percent="0" rank="0" text="" dxfId="30">
      <formula>$F179</formula>
    </cfRule>
  </conditionalFormatting>
  <conditionalFormatting sqref="C166:C176">
    <cfRule type="expression" priority="33" aboveAverage="0" equalAverage="0" bottom="0" percent="0" rank="0" text="" dxfId="31">
      <formula>AND(COUNTIF($C$166:$C$176,C166)&gt;1,NOT(ISBLANK(C166)))</formula>
    </cfRule>
  </conditionalFormatting>
  <conditionalFormatting sqref="C166:C176">
    <cfRule type="expression" priority="34" aboveAverage="0" equalAverage="0" bottom="0" percent="0" rank="0" text="" dxfId="32">
      <formula>AND(COUNTIF($C$166:$C$176,C166)&gt;1,NOT(ISBLANK(C166)))</formula>
    </cfRule>
    <cfRule type="expression" priority="35" aboveAverage="0" equalAverage="0" bottom="0" percent="0" rank="0" text="" dxfId="33">
      <formula>AND(COUNTIF($C$166:$C$176,C166)&gt;1,NOT(ISBLANK(C166)))</formula>
    </cfRule>
  </conditionalFormatting>
  <conditionalFormatting sqref="F166:F176">
    <cfRule type="cellIs" priority="36" operator="greaterThan" aboveAverage="0" equalAverage="0" bottom="0" percent="0" rank="0" text="" dxfId="34">
      <formula>$H166</formula>
    </cfRule>
    <cfRule type="cellIs" priority="37" operator="greaterThan" aboveAverage="0" equalAverage="0" bottom="0" percent="0" rank="0" text="" dxfId="35">
      <formula>$G166</formula>
    </cfRule>
    <cfRule type="cellIs" priority="38" operator="greaterThan" aboveAverage="0" equalAverage="0" bottom="0" percent="0" rank="0" text="" dxfId="36">
      <formula>$F166</formula>
    </cfRule>
  </conditionalFormatting>
  <conditionalFormatting sqref="C131">
    <cfRule type="expression" priority="39" aboveAverage="0" equalAverage="0" bottom="0" percent="0" rank="0" text="" dxfId="37">
      <formula>AND(COUNTIF($C$131:$C$131,C131)&gt;1,NOT(ISBLANK(C131)))</formula>
    </cfRule>
    <cfRule type="expression" priority="40" aboveAverage="0" equalAverage="0" bottom="0" percent="0" rank="0" text="" dxfId="38">
      <formula>AND(COUNTIF($C$131:$C$131,C131)&gt;1,NOT(ISBLANK(C131)))</formula>
    </cfRule>
  </conditionalFormatting>
  <conditionalFormatting sqref="C131">
    <cfRule type="expression" priority="41" aboveAverage="0" equalAverage="0" bottom="0" percent="0" rank="0" text="" dxfId="39">
      <formula>AND(COUNTIF($C$131:$C$131,C131)&gt;1,NOT(ISBLANK(C131)))</formula>
    </cfRule>
  </conditionalFormatting>
  <conditionalFormatting sqref="C130">
    <cfRule type="expression" priority="42" aboveAverage="0" equalAverage="0" bottom="0" percent="0" rank="0" text="" dxfId="40">
      <formula>AND(COUNTIF($C$130:$C$130,C130)&gt;1,NOT(ISBLANK(C130)))</formula>
    </cfRule>
  </conditionalFormatting>
  <conditionalFormatting sqref="C130">
    <cfRule type="expression" priority="43" aboveAverage="0" equalAverage="0" bottom="0" percent="0" rank="0" text="" dxfId="41">
      <formula>AND(COUNTIF($C$130:$C$130,C130)&gt;1,NOT(ISBLANK(C130)))</formula>
    </cfRule>
    <cfRule type="expression" priority="44" aboveAverage="0" equalAverage="0" bottom="0" percent="0" rank="0" text="" dxfId="42">
      <formula>AND(COUNTIF($C$130:$C$130,C130)&gt;1,NOT(ISBLANK(C130)))</formula>
    </cfRule>
  </conditionalFormatting>
  <conditionalFormatting sqref="C122:C123">
    <cfRule type="expression" priority="45" aboveAverage="0" equalAverage="0" bottom="0" percent="0" rank="0" text="" dxfId="43">
      <formula>AND(COUNTIF($C$122:$C$123,C122)&gt;1,NOT(ISBLANK(C122)))</formula>
    </cfRule>
  </conditionalFormatting>
  <conditionalFormatting sqref="C122:C123">
    <cfRule type="expression" priority="46" aboveAverage="0" equalAverage="0" bottom="0" percent="0" rank="0" text="" dxfId="44">
      <formula>AND(COUNTIF($C$122:$C$123,C122)&gt;1,NOT(ISBLANK(C122)))</formula>
    </cfRule>
    <cfRule type="expression" priority="47" aboveAverage="0" equalAverage="0" bottom="0" percent="0" rank="0" text="" dxfId="45">
      <formula>AND(COUNTIF($C$122:$C$123,C122)&gt;1,NOT(ISBLANK(C122)))</formula>
    </cfRule>
  </conditionalFormatting>
  <conditionalFormatting sqref="F122:F123">
    <cfRule type="cellIs" priority="48" operator="greaterThan" aboveAverage="0" equalAverage="0" bottom="0" percent="0" rank="0" text="" dxfId="46">
      <formula>$H122</formula>
    </cfRule>
    <cfRule type="cellIs" priority="49" operator="greaterThan" aboveAverage="0" equalAverage="0" bottom="0" percent="0" rank="0" text="" dxfId="47">
      <formula>$G122</formula>
    </cfRule>
    <cfRule type="cellIs" priority="50" operator="greaterThan" aboveAverage="0" equalAverage="0" bottom="0" percent="0" rank="0" text="" dxfId="48">
      <formula>$F122</formula>
    </cfRule>
  </conditionalFormatting>
  <conditionalFormatting sqref="F123">
    <cfRule type="cellIs" priority="51" operator="greaterThan" aboveAverage="0" equalAverage="0" bottom="0" percent="0" rank="0" text="" dxfId="49">
      <formula>$H123</formula>
    </cfRule>
    <cfRule type="cellIs" priority="52" operator="greaterThan" aboveAverage="0" equalAverage="0" bottom="0" percent="0" rank="0" text="" dxfId="50">
      <formula>$G123</formula>
    </cfRule>
    <cfRule type="cellIs" priority="53" operator="greaterThan" aboveAverage="0" equalAverage="0" bottom="0" percent="0" rank="0" text="" dxfId="51">
      <formula>$F123</formula>
    </cfRule>
  </conditionalFormatting>
  <conditionalFormatting sqref="C181:C192 C161:C165 C177:C178">
    <cfRule type="expression" priority="54" aboveAverage="0" equalAverage="0" bottom="0" percent="0" rank="0" text="" dxfId="52">
      <formula>AND(COUNTIF($C$181:$C$192,C181)+COUNTIF($C$161:$C$165,C181)+COUNTIF($C$177:$C$178,C181)&gt;1,NOT(ISBLANK(C181)))</formula>
    </cfRule>
  </conditionalFormatting>
  <conditionalFormatting sqref="C181:C192 C161:C165 C177:C178">
    <cfRule type="expression" priority="55" aboveAverage="0" equalAverage="0" bottom="0" percent="0" rank="0" text="" dxfId="53">
      <formula>AND(COUNTIF($C$181:$C$192,C181)+COUNTIF($C$161:$C$165,C181)+COUNTIF($C$177:$C$178,C181)&gt;1,NOT(ISBLANK(C181)))</formula>
    </cfRule>
    <cfRule type="expression" priority="56" aboveAverage="0" equalAverage="0" bottom="0" percent="0" rank="0" text="" dxfId="54">
      <formula>AND(COUNTIF($C$181:$C$192,C181)+COUNTIF($C$161:$C$165,C181)+COUNTIF($C$177:$C$178,C181)&gt;1,NOT(ISBLANK(C181)))</formula>
    </cfRule>
  </conditionalFormatting>
  <conditionalFormatting sqref="C193">
    <cfRule type="expression" priority="57" aboveAverage="0" equalAverage="0" bottom="0" percent="0" rank="0" text="" dxfId="55">
      <formula>AND(COUNTIF($C$193:$C$193,C193)&gt;1,NOT(ISBLANK(C193)))</formula>
    </cfRule>
  </conditionalFormatting>
  <conditionalFormatting sqref="C193">
    <cfRule type="expression" priority="58" aboveAverage="0" equalAverage="0" bottom="0" percent="0" rank="0" text="" dxfId="56">
      <formula>AND(COUNTIF($C$193:$C$193,C193)&gt;1,NOT(ISBLANK(C193)))</formula>
    </cfRule>
    <cfRule type="expression" priority="59" aboveAverage="0" equalAverage="0" bottom="0" percent="0" rank="0" text="" dxfId="57">
      <formula>AND(COUNTIF($C$193:$C$193,C193)&gt;1,NOT(ISBLANK(C193)))</formula>
    </cfRule>
  </conditionalFormatting>
  <conditionalFormatting sqref="C118:C121">
    <cfRule type="expression" priority="60" aboveAverage="0" equalAverage="0" bottom="0" percent="0" rank="0" text="" dxfId="58">
      <formula>AND(COUNTIF($C$118:$C$121,C118)&gt;1,NOT(ISBLANK(C118)))</formula>
    </cfRule>
    <cfRule type="expression" priority="61" aboveAverage="0" equalAverage="0" bottom="0" percent="0" rank="0" text="" dxfId="59">
      <formula>AND(COUNTIF($C$118:$C$121,C118)&gt;1,NOT(ISBLANK(C118)))</formula>
    </cfRule>
    <cfRule type="expression" priority="62" aboveAverage="0" equalAverage="0" bottom="0" percent="0" rank="0" text="" dxfId="60">
      <formula>AND(COUNTIF($C$118:$C$121,C118)&gt;1,NOT(ISBLANK(C118)))</formula>
    </cfRule>
  </conditionalFormatting>
  <conditionalFormatting sqref="C118:C121">
    <cfRule type="expression" priority="63" aboveAverage="0" equalAverage="0" bottom="0" percent="0" rank="0" text="" dxfId="61">
      <formula>AND(COUNTIF($C$118:$C$121,C118)&gt;1,NOT(ISBLANK(C118)))</formula>
    </cfRule>
  </conditionalFormatting>
  <conditionalFormatting sqref="C118:C121">
    <cfRule type="expression" priority="64" aboveAverage="0" equalAverage="0" bottom="0" percent="0" rank="0" text="" dxfId="62">
      <formula>AND(COUNTIF($C$118:$C$121,C118)&gt;1,NOT(ISBLANK(C118)))</formula>
    </cfRule>
    <cfRule type="expression" priority="65" aboveAverage="0" equalAverage="0" bottom="0" percent="0" rank="0" text="" dxfId="63">
      <formula>AND(COUNTIF($C$118:$C$121,C118)&gt;1,NOT(ISBLANK(C118)))</formula>
    </cfRule>
  </conditionalFormatting>
  <conditionalFormatting sqref="F118:F121">
    <cfRule type="cellIs" priority="66" operator="greaterThan" aboveAverage="0" equalAverage="0" bottom="0" percent="0" rank="0" text="" dxfId="64">
      <formula>$H118</formula>
    </cfRule>
    <cfRule type="cellIs" priority="67" operator="greaterThan" aboveAverage="0" equalAverage="0" bottom="0" percent="0" rank="0" text="" dxfId="65">
      <formula>$G118</formula>
    </cfRule>
    <cfRule type="cellIs" priority="68" operator="greaterThan" aboveAverage="0" equalAverage="0" bottom="0" percent="0" rank="0" text="" dxfId="66">
      <formula>$F118</formula>
    </cfRule>
  </conditionalFormatting>
  <conditionalFormatting sqref="C194:C195">
    <cfRule type="expression" priority="69" aboveAverage="0" equalAverage="0" bottom="0" percent="0" rank="0" text="" dxfId="67">
      <formula>AND(COUNTIF($C$194:$C$195,C194)&gt;1,NOT(ISBLANK(C194)))</formula>
    </cfRule>
  </conditionalFormatting>
  <conditionalFormatting sqref="C194:C195">
    <cfRule type="expression" priority="70" aboveAverage="0" equalAverage="0" bottom="0" percent="0" rank="0" text="" dxfId="68">
      <formula>AND(COUNTIF($C$194:$C$195,C194)&gt;1,NOT(ISBLANK(C194)))</formula>
    </cfRule>
    <cfRule type="expression" priority="71" aboveAverage="0" equalAverage="0" bottom="0" percent="0" rank="0" text="" dxfId="69">
      <formula>AND(COUNTIF($C$194:$C$195,C194)&gt;1,NOT(ISBLANK(C194)))</formula>
    </cfRule>
  </conditionalFormatting>
  <conditionalFormatting sqref="C136">
    <cfRule type="expression" priority="72" aboveAverage="0" equalAverage="0" bottom="0" percent="0" rank="0" text="" dxfId="70">
      <formula>AND(COUNTIF($C$136:$C$136,C136)&gt;1,NOT(ISBLANK(C136)))</formula>
    </cfRule>
    <cfRule type="expression" priority="73" aboveAverage="0" equalAverage="0" bottom="0" percent="0" rank="0" text="" dxfId="71">
      <formula>AND(COUNTIF($C$136:$C$136,C136)&gt;1,NOT(ISBLANK(C136)))</formula>
    </cfRule>
  </conditionalFormatting>
  <conditionalFormatting sqref="C136">
    <cfRule type="expression" priority="74" aboveAverage="0" equalAverage="0" bottom="0" percent="0" rank="0" text="" dxfId="72">
      <formula>AND(COUNTIF($C$136:$C$136,C136)&gt;1,NOT(ISBLANK(C136)))</formula>
    </cfRule>
    <cfRule type="expression" priority="75" aboveAverage="0" equalAverage="0" bottom="0" percent="0" rank="0" text="" dxfId="73">
      <formula>AND(COUNTIF($C$136:$C$136,C136)&gt;1,NOT(ISBLANK(C136)))</formula>
    </cfRule>
    <cfRule type="expression" priority="76" aboveAverage="0" equalAverage="0" bottom="0" percent="0" rank="0" text="" dxfId="74">
      <formula>AND(COUNTIF($C$136:$C$136,C136)&gt;1,NOT(ISBLANK(C136)))</formula>
    </cfRule>
  </conditionalFormatting>
  <conditionalFormatting sqref="C136">
    <cfRule type="expression" priority="77" aboveAverage="0" equalAverage="0" bottom="0" percent="0" rank="0" text="" dxfId="75">
      <formula>AND(COUNTIF($C$136:$C$136,C136)&gt;1,NOT(ISBLANK(C136)))</formula>
    </cfRule>
  </conditionalFormatting>
  <conditionalFormatting sqref="F136">
    <cfRule type="cellIs" priority="78" operator="greaterThan" aboveAverage="0" equalAverage="0" bottom="0" percent="0" rank="0" text="" dxfId="76">
      <formula>$H136</formula>
    </cfRule>
    <cfRule type="cellIs" priority="79" operator="greaterThan" aboveAverage="0" equalAverage="0" bottom="0" percent="0" rank="0" text="" dxfId="77">
      <formula>$G136</formula>
    </cfRule>
    <cfRule type="cellIs" priority="80" operator="greaterThan" aboveAverage="0" equalAverage="0" bottom="0" percent="0" rank="0" text="" dxfId="78">
      <formula>$F136</formula>
    </cfRule>
  </conditionalFormatting>
  <conditionalFormatting sqref="C135 C137:C138">
    <cfRule type="expression" priority="81" aboveAverage="0" equalAverage="0" bottom="0" percent="0" rank="0" text="" dxfId="79">
      <formula>AND(COUNTIF($C$135:$C$135,C135)+COUNTIF($C$137:$C$138,C135)&gt;1,NOT(ISBLANK(C135)))</formula>
    </cfRule>
  </conditionalFormatting>
  <conditionalFormatting sqref="C135 C137:C138">
    <cfRule type="expression" priority="82" aboveAverage="0" equalAverage="0" bottom="0" percent="0" rank="0" text="" dxfId="80">
      <formula>AND(COUNTIF($C$135:$C$135,C135)+COUNTIF($C$137:$C$138,C135)&gt;1,NOT(ISBLANK(C135)))</formula>
    </cfRule>
    <cfRule type="expression" priority="83" aboveAverage="0" equalAverage="0" bottom="0" percent="0" rank="0" text="" dxfId="81">
      <formula>AND(COUNTIF($C$135:$C$135,C135)+COUNTIF($C$137:$C$138,C135)&gt;1,NOT(ISBLANK(C135)))</formula>
    </cfRule>
  </conditionalFormatting>
  <conditionalFormatting sqref="C134:C135 C137:C149">
    <cfRule type="expression" priority="84" aboveAverage="0" equalAverage="0" bottom="0" percent="0" rank="0" text="" dxfId="82">
      <formula>AND(COUNTIF($C$134:$C$135,C134)+COUNTIF($C$137:$C$149,C134)&gt;1,NOT(ISBLANK(C134)))</formula>
    </cfRule>
  </conditionalFormatting>
  <conditionalFormatting sqref="C134:C135 C137:C149">
    <cfRule type="expression" priority="85" aboveAverage="0" equalAverage="0" bottom="0" percent="0" rank="0" text="" dxfId="83">
      <formula>AND(COUNTIF($C$134:$C$135,C134)+COUNTIF($C$137:$C$149,C134)&gt;1,NOT(ISBLANK(C134)))</formula>
    </cfRule>
    <cfRule type="expression" priority="86" aboveAverage="0" equalAverage="0" bottom="0" percent="0" rank="0" text="" dxfId="84">
      <formula>AND(COUNTIF($C$134:$C$135,C134)+COUNTIF($C$137:$C$149,C134)&gt;1,NOT(ISBLANK(C134)))</formula>
    </cfRule>
  </conditionalFormatting>
  <conditionalFormatting sqref="C196:C207">
    <cfRule type="expression" priority="87" aboveAverage="0" equalAverage="0" bottom="0" percent="0" rank="0" text="" dxfId="85">
      <formula>AND(COUNTIF($C$196:$C$207,C196)&gt;1,NOT(ISBLANK(C196)))</formula>
    </cfRule>
  </conditionalFormatting>
  <conditionalFormatting sqref="C196:C207">
    <cfRule type="expression" priority="88" aboveAverage="0" equalAverage="0" bottom="0" percent="0" rank="0" text="" dxfId="86">
      <formula>AND(COUNTIF($C$196:$C$207,C196)&gt;1,NOT(ISBLANK(C196)))</formula>
    </cfRule>
    <cfRule type="expression" priority="89" aboveAverage="0" equalAverage="0" bottom="0" percent="0" rank="0" text="" dxfId="87">
      <formula>AND(COUNTIF($C$196:$C$207,C196)&gt;1,NOT(ISBLANK(C196)))</formula>
    </cfRule>
  </conditionalFormatting>
  <conditionalFormatting sqref="C196:C207">
    <cfRule type="expression" priority="90" aboveAverage="0" equalAverage="0" bottom="0" percent="0" rank="0" text="" dxfId="88">
      <formula>AND(COUNTIF($C$196:$C$207,C196)&gt;1,NOT(ISBLANK(C196)))</formula>
    </cfRule>
    <cfRule type="expression" priority="91" aboveAverage="0" equalAverage="0" bottom="0" percent="0" rank="0" text="" dxfId="89">
      <formula>AND(COUNTIF($C$196:$C$207,C196)&gt;1,NOT(ISBLANK(C196)))</formula>
    </cfRule>
    <cfRule type="expression" priority="92" aboveAverage="0" equalAverage="0" bottom="0" percent="0" rank="0" text="" dxfId="90">
      <formula>AND(COUNTIF($C$196:$C$207,C196)&gt;1,NOT(ISBLANK(C196)))</formula>
    </cfRule>
  </conditionalFormatting>
  <conditionalFormatting sqref="C137:C207 C5:C135">
    <cfRule type="expression" priority="93" aboveAverage="0" equalAverage="0" bottom="0" percent="0" rank="0" text="" dxfId="91">
      <formula>AND(COUNTIF($C$137:$C$207,C137)+COUNTIF($C$5:$C$135,C137)&gt;1,NOT(ISBLANK(C137)))</formula>
    </cfRule>
    <cfRule type="expression" priority="94" aboveAverage="0" equalAverage="0" bottom="0" percent="0" rank="0" text="" dxfId="92">
      <formula>AND(COUNTIF($C$137:$C$207,C137)+COUNTIF($C$5:$C$135,C137)&gt;1,NOT(ISBLANK(C137)))</formula>
    </cfRule>
  </conditionalFormatting>
  <conditionalFormatting sqref="C137:C207 C122:C135 C5:C117">
    <cfRule type="expression" priority="95" aboveAverage="0" equalAverage="0" bottom="0" percent="0" rank="0" text="" dxfId="93">
      <formula>AND(COUNTIF($C$137:$C$207,C137)+COUNTIF($C$122:$C$135,C137)+COUNTIF($C$5:$C$117,C137)&gt;1,NOT(ISBLANK(C137)))</formula>
    </cfRule>
    <cfRule type="expression" priority="96" aboveAverage="0" equalAverage="0" bottom="0" percent="0" rank="0" text="" dxfId="94">
      <formula>AND(COUNTIF($C$137:$C$207,C137)+COUNTIF($C$122:$C$135,C137)+COUNTIF($C$5:$C$117,C137)&gt;1,NOT(ISBLANK(C137)))</formula>
    </cfRule>
    <cfRule type="expression" priority="97" aboveAverage="0" equalAverage="0" bottom="0" percent="0" rank="0" text="" dxfId="95">
      <formula>AND(COUNTIF($C$137:$C$207,C137)+COUNTIF($C$122:$C$135,C137)+COUNTIF($C$5:$C$117,C137)&gt;1,NOT(ISBLANK(C137)))</formula>
    </cfRule>
  </conditionalFormatting>
  <conditionalFormatting sqref="C137:C207 C122:C135 C5:C117">
    <cfRule type="expression" priority="98" aboveAverage="0" equalAverage="0" bottom="0" percent="0" rank="0" text="" dxfId="96">
      <formula>AND(COUNTIF($C$137:$C$207,C137)+COUNTIF($C$122:$C$135,C137)+COUNTIF($C$5:$C$117,C137)&gt;1,NOT(ISBLANK(C137)))</formula>
    </cfRule>
  </conditionalFormatting>
  <conditionalFormatting sqref="C137:C207 C124:C135 C5:C117">
    <cfRule type="expression" priority="99" aboveAverage="0" equalAverage="0" bottom="0" percent="0" rank="0" text="" dxfId="97">
      <formula>AND(COUNTIF($C$137:$C$207,C137)+COUNTIF($C$124:$C$135,C137)+COUNTIF($C$5:$C$117,C137)&gt;1,NOT(ISBLANK(C137)))</formula>
    </cfRule>
  </conditionalFormatting>
  <conditionalFormatting sqref="C137:C207 C124:C130 C132:C135 C5:C117">
    <cfRule type="expression" priority="100" aboveAverage="0" equalAverage="0" bottom="0" percent="0" rank="0" text="" dxfId="98">
      <formula>AND(COUNTIF($C$137:$C$207,C137)+COUNTIF($C$124:$C$130,C137)+COUNTIF($C$132:$C$135,C137)+COUNTIF($C$5:$C$117,C137)&gt;1,NOT(ISBLANK(C137)))</formula>
    </cfRule>
    <cfRule type="expression" priority="101" aboveAverage="0" equalAverage="0" bottom="0" percent="0" rank="0" text="" dxfId="99">
      <formula>AND(COUNTIF($C$137:$C$207,C137)+COUNTIF($C$124:$C$130,C137)+COUNTIF($C$132:$C$135,C137)+COUNTIF($C$5:$C$117,C137)&gt;1,NOT(ISBLANK(C137)))</formula>
    </cfRule>
  </conditionalFormatting>
  <conditionalFormatting sqref="C137:C207 C124:C135 C5:C117">
    <cfRule type="expression" priority="102" aboveAverage="0" equalAverage="0" bottom="0" percent="0" rank="0" text="" dxfId="100">
      <formula>AND(COUNTIF($C$137:$C$207,C137)+COUNTIF($C$124:$C$135,C137)+COUNTIF($C$5:$C$117,C137)&gt;1,NOT(ISBLANK(C137)))</formula>
    </cfRule>
    <cfRule type="expression" priority="103" aboveAverage="0" equalAverage="0" bottom="0" percent="0" rank="0" text="" dxfId="101">
      <formula>AND(COUNTIF($C$137:$C$207,C137)+COUNTIF($C$124:$C$135,C137)+COUNTIF($C$5:$C$117,C137)&gt;1,NOT(ISBLANK(C137)))</formula>
    </cfRule>
  </conditionalFormatting>
  <conditionalFormatting sqref="C150:C159 C132:C133 C124:C129 C193:C207 C5:C117">
    <cfRule type="expression" priority="104" aboveAverage="0" equalAverage="0" bottom="0" percent="0" rank="0" text="" dxfId="102">
      <formula>AND(COUNTIF($C$150:$C$159,C150)+COUNTIF($C$132:$C$133,C150)+COUNTIF($C$124:$C$129,C150)+COUNTIF($C$193:$C$207,C150)+COUNTIF($C$5:$C$117,C150)&gt;1,NOT(ISBLANK(C150)))</formula>
    </cfRule>
  </conditionalFormatting>
  <conditionalFormatting sqref="C161:C165 C150:C159 C177:C178 C132:C133 C124:C129 C181:C207 C5:C117">
    <cfRule type="expression" priority="105" aboveAverage="0" equalAverage="0" bottom="0" percent="0" rank="0" text="" dxfId="103">
      <formula>AND(COUNTIF($C$161:$C$165,C161)+COUNTIF($C$150:$C$159,C161)+COUNTIF($C$177:$C$178,C161)+COUNTIF($C$132:$C$133,C161)+COUNTIF($C$124:$C$129,C161)+COUNTIF($C$181:$C$207,C161)+COUNTIF($C$5:$C$117,C161)&gt;1,NOT(ISBLANK(C161)))</formula>
    </cfRule>
  </conditionalFormatting>
  <conditionalFormatting sqref="C150:C159 C132:C133 C124:C129 C193:C207 C5:C117">
    <cfRule type="expression" priority="106" aboveAverage="0" equalAverage="0" bottom="0" percent="0" rank="0" text="" dxfId="104">
      <formula>AND(COUNTIF($C$150:$C$159,C150)+COUNTIF($C$132:$C$133,C150)+COUNTIF($C$124:$C$129,C150)+COUNTIF($C$193:$C$207,C150)+COUNTIF($C$5:$C$117,C150)&gt;1,NOT(ISBLANK(C150)))</formula>
    </cfRule>
    <cfRule type="expression" priority="107" aboveAverage="0" equalAverage="0" bottom="0" percent="0" rank="0" text="" dxfId="105">
      <formula>AND(COUNTIF($C$150:$C$159,C150)+COUNTIF($C$132:$C$133,C150)+COUNTIF($C$124:$C$129,C150)+COUNTIF($C$193:$C$207,C150)+COUNTIF($C$5:$C$117,C150)&gt;1,NOT(ISBLANK(C150)))</formula>
    </cfRule>
  </conditionalFormatting>
  <conditionalFormatting sqref="C150:C165 C177:C178 C132:C133 C124:C129 C181:C207 C5:C117">
    <cfRule type="expression" priority="108" aboveAverage="0" equalAverage="0" bottom="0" percent="0" rank="0" text="" dxfId="106">
      <formula>AND(COUNTIF($C$150:$C$165,C150)+COUNTIF($C$177:$C$178,C150)+COUNTIF($C$132:$C$133,C150)+COUNTIF($C$124:$C$129,C150)+COUNTIF($C$181:$C$207,C150)+COUNTIF($C$5:$C$117,C150)&gt;1,NOT(ISBLANK(C150)))</formula>
    </cfRule>
  </conditionalFormatting>
  <conditionalFormatting sqref="C177:C178 C124:C129 C132:C135 C181:C207 C137:C165 C5:C117">
    <cfRule type="expression" priority="109" aboveAverage="0" equalAverage="0" bottom="0" percent="0" rank="0" text="" dxfId="107">
      <formula>AND(COUNTIF($C$177:$C$178,C177)+COUNTIF($C$124:$C$129,C177)+COUNTIF($C$132:$C$135,C177)+COUNTIF($C$181:$C$207,C177)+COUNTIF($C$137:$C$165,C177)+COUNTIF($C$5:$C$117,C177)&gt;1,NOT(ISBLANK(C177)))</formula>
    </cfRule>
  </conditionalFormatting>
  <conditionalFormatting sqref="C177:C207 C124:C129 C132:C135 C137:C165 C5:C117">
    <cfRule type="expression" priority="110" aboveAverage="0" equalAverage="0" bottom="0" percent="0" rank="0" text="" dxfId="108">
      <formula>AND(COUNTIF($C$177:$C$207,C177)+COUNTIF($C$124:$C$129,C177)+COUNTIF($C$132:$C$135,C177)+COUNTIF($C$137:$C$165,C177)+COUNTIF($C$5:$C$117,C177)&gt;1,NOT(ISBLANK(C177)))</formula>
    </cfRule>
    <cfRule type="expression" priority="111" aboveAverage="0" equalAverage="0" bottom="0" percent="0" rank="0" text="" dxfId="109">
      <formula>AND(COUNTIF($C$177:$C$207,C177)+COUNTIF($C$124:$C$129,C177)+COUNTIF($C$132:$C$135,C177)+COUNTIF($C$137:$C$165,C177)+COUNTIF($C$5:$C$117,C177)&gt;1,NOT(ISBLANK(C177)))</formula>
    </cfRule>
  </conditionalFormatting>
  <conditionalFormatting sqref="C137:C207 C124:C129 C132:C135 C5:C117">
    <cfRule type="expression" priority="112" aboveAverage="0" equalAverage="0" bottom="0" percent="0" rank="0" text="" dxfId="110">
      <formula>AND(COUNTIF($C$137:$C$207,C137)+COUNTIF($C$124:$C$129,C137)+COUNTIF($C$132:$C$135,C137)+COUNTIF($C$5:$C$117,C137)&gt;1,NOT(ISBLANK(C137)))</formula>
    </cfRule>
  </conditionalFormatting>
  <conditionalFormatting sqref="C137:C207 C124:C130 C132:C135 C5:C117">
    <cfRule type="expression" priority="113" aboveAverage="0" equalAverage="0" bottom="0" percent="0" rank="0" text="" dxfId="111">
      <formula>AND(COUNTIF($C$137:$C$207,C137)+COUNTIF($C$124:$C$130,C137)+COUNTIF($C$132:$C$135,C137)+COUNTIF($C$5:$C$117,C137)&gt;1,NOT(ISBLANK(C137)))</formula>
    </cfRule>
  </conditionalFormatting>
  <conditionalFormatting sqref="C5:C207">
    <cfRule type="expression" priority="114" aboveAverage="0" equalAverage="0" bottom="0" percent="0" rank="0" text="" dxfId="112">
      <formula>AND(COUNTIF($C$5:$C$207,C5)&gt;1,NOT(ISBLANK(C5)))</formula>
    </cfRule>
  </conditionalFormatting>
  <conditionalFormatting sqref="F208:K365">
    <cfRule type="cellIs" priority="115" operator="equal" aboveAverage="0" equalAverage="0" bottom="0" percent="0" rank="0" text="" dxfId="113">
      <formula>0</formula>
    </cfRule>
  </conditionalFormatting>
  <conditionalFormatting sqref="F305:F314">
    <cfRule type="cellIs" priority="116" operator="greaterThan" aboveAverage="0" equalAverage="0" bottom="0" percent="0" rank="0" text="" dxfId="114">
      <formula>$K305</formula>
    </cfRule>
    <cfRule type="cellIs" priority="117" operator="greaterThan" aboveAverage="0" equalAverage="0" bottom="0" percent="0" rank="0" text="" dxfId="115">
      <formula>$J305</formula>
    </cfRule>
    <cfRule type="cellIs" priority="118" operator="greaterThan" aboveAverage="0" equalAverage="0" bottom="0" percent="0" rank="0" text="" dxfId="116">
      <formula>$I305</formula>
    </cfRule>
  </conditionalFormatting>
  <conditionalFormatting sqref="F208:H365">
    <cfRule type="cellIs" priority="119" operator="greaterThan" aboveAverage="0" equalAverage="0" bottom="0" percent="0" rank="0" text="" dxfId="117">
      <formula>$H208</formula>
    </cfRule>
    <cfRule type="cellIs" priority="120" operator="greaterThan" aboveAverage="0" equalAverage="0" bottom="0" percent="0" rank="0" text="" dxfId="118">
      <formula>$G208</formula>
    </cfRule>
    <cfRule type="cellIs" priority="121" operator="greaterThan" aboveAverage="0" equalAverage="0" bottom="0" percent="0" rank="0" text="" dxfId="119">
      <formula>$F208</formula>
    </cfRule>
  </conditionalFormatting>
  <conditionalFormatting sqref="C208:C365">
    <cfRule type="expression" priority="122" aboveAverage="0" equalAverage="0" bottom="0" percent="0" rank="0" text="" dxfId="120">
      <formula>AND(COUNTIF($C$208:$C$365,C208)&gt;1,NOT(ISBLANK(C208)))</formula>
    </cfRule>
  </conditionalFormatting>
  <conditionalFormatting sqref="C208:C365">
    <cfRule type="expression" priority="123" aboveAverage="0" equalAverage="0" bottom="0" percent="0" rank="0" text="" dxfId="121">
      <formula>AND(COUNTIF($C$208:$C$365,C208)&gt;1,NOT(ISBLANK(C208)))</formula>
    </cfRule>
    <cfRule type="expression" priority="124" aboveAverage="0" equalAverage="0" bottom="0" percent="0" rank="0" text="" dxfId="122">
      <formula>AND(COUNTIF($C$208:$C$365,C208)&gt;1,NOT(ISBLANK(C208)))</formula>
    </cfRule>
  </conditionalFormatting>
  <conditionalFormatting sqref="C208:C365">
    <cfRule type="expression" priority="125" aboveAverage="0" equalAverage="0" bottom="0" percent="0" rank="0" text="" dxfId="123">
      <formula>AND(COUNTIF($C$208:$C$365,C208)&gt;1,NOT(ISBLANK(C208)))</formula>
    </cfRule>
    <cfRule type="expression" priority="126" aboveAverage="0" equalAverage="0" bottom="0" percent="0" rank="0" text="" dxfId="124">
      <formula>AND(COUNTIF($C$208:$C$365,C208)&gt;1,NOT(ISBLANK(C208)))</formula>
    </cfRule>
    <cfRule type="expression" priority="127" aboveAverage="0" equalAverage="0" bottom="0" percent="0" rank="0" text="" dxfId="125">
      <formula>AND(COUNTIF($C$208:$C$365,C208)&gt;1,NOT(ISBLANK(C208)))</formula>
    </cfRule>
  </conditionalFormatting>
  <conditionalFormatting sqref="C208:C365">
    <cfRule type="expression" priority="128" aboveAverage="0" equalAverage="0" bottom="0" percent="0" rank="0" text="" dxfId="126">
      <formula>AND(COUNTIF($C$208:$C$365,C208)&gt;1,NOT(ISBLANK(C208)))</formula>
    </cfRule>
  </conditionalFormatting>
  <conditionalFormatting sqref="C208:C365">
    <cfRule type="expression" priority="129" aboveAverage="0" equalAverage="0" bottom="0" percent="0" rank="0" text="" dxfId="127">
      <formula>AND(COUNTIF($C$208:$C$365,C208)&gt;1,NOT(ISBLANK(C208)))</formula>
    </cfRule>
    <cfRule type="expression" priority="130" aboveAverage="0" equalAverage="0" bottom="0" percent="0" rank="0" text="" dxfId="128">
      <formula>AND(COUNTIF($C$208:$C$365,C208)&gt;1,NOT(ISBLANK(C208)))</formula>
    </cfRule>
  </conditionalFormatting>
  <conditionalFormatting sqref="G274:H274">
    <cfRule type="cellIs" priority="131" operator="greaterThan" aboveAverage="0" equalAverage="0" bottom="0" percent="0" rank="0" text="" dxfId="129">
      <formula>$H274</formula>
    </cfRule>
    <cfRule type="cellIs" priority="132" operator="greaterThan" aboveAverage="0" equalAverage="0" bottom="0" percent="0" rank="0" text="" dxfId="130">
      <formula>$G274</formula>
    </cfRule>
    <cfRule type="cellIs" priority="133" operator="greaterThan" aboveAverage="0" equalAverage="0" bottom="0" percent="0" rank="0" text="" dxfId="131">
      <formula>$F274</formula>
    </cfRule>
  </conditionalFormatting>
  <conditionalFormatting sqref="C295:C296">
    <cfRule type="expression" priority="134" aboveAverage="0" equalAverage="0" bottom="0" percent="0" rank="0" text="" dxfId="132">
      <formula>AND(COUNTIF($C$295:$C$296,C295)&gt;1,NOT(ISBLANK(C295)))</formula>
    </cfRule>
  </conditionalFormatting>
  <conditionalFormatting sqref="C295:C296">
    <cfRule type="expression" priority="135" aboveAverage="0" equalAverage="0" bottom="0" percent="0" rank="0" text="" dxfId="133">
      <formula>AND(COUNTIF($C$295:$C$296,C295)&gt;1,NOT(ISBLANK(C295)))</formula>
    </cfRule>
    <cfRule type="expression" priority="136" aboveAverage="0" equalAverage="0" bottom="0" percent="0" rank="0" text="" dxfId="134">
      <formula>AND(COUNTIF($C$295:$C$296,C295)&gt;1,NOT(ISBLANK(C295)))</formula>
    </cfRule>
  </conditionalFormatting>
  <conditionalFormatting sqref="F295:F296">
    <cfRule type="cellIs" priority="137" operator="greaterThan" aboveAverage="0" equalAverage="0" bottom="0" percent="0" rank="0" text="" dxfId="135">
      <formula>$H295</formula>
    </cfRule>
    <cfRule type="cellIs" priority="138" operator="greaterThan" aboveAverage="0" equalAverage="0" bottom="0" percent="0" rank="0" text="" dxfId="136">
      <formula>$G295</formula>
    </cfRule>
    <cfRule type="cellIs" priority="139" operator="greaterThan" aboveAverage="0" equalAverage="0" bottom="0" percent="0" rank="0" text="" dxfId="137">
      <formula>$F295</formula>
    </cfRule>
  </conditionalFormatting>
  <conditionalFormatting sqref="C273">
    <cfRule type="expression" priority="140" aboveAverage="0" equalAverage="0" bottom="0" percent="0" rank="0" text="" dxfId="138">
      <formula>AND(COUNTIF($C$273:$C$273,C273)&gt;1,NOT(ISBLANK(C273)))</formula>
    </cfRule>
    <cfRule type="expression" priority="141" aboveAverage="0" equalAverage="0" bottom="0" percent="0" rank="0" text="" dxfId="139">
      <formula>AND(COUNTIF($C$273:$C$273,C273)&gt;1,NOT(ISBLANK(C273)))</formula>
    </cfRule>
  </conditionalFormatting>
  <conditionalFormatting sqref="C273">
    <cfRule type="expression" priority="142" aboveAverage="0" equalAverage="0" bottom="0" percent="0" rank="0" text="" dxfId="140">
      <formula>AND(COUNTIF($C$273:$C$273,C273)&gt;1,NOT(ISBLANK(C273)))</formula>
    </cfRule>
  </conditionalFormatting>
  <conditionalFormatting sqref="C269:C270">
    <cfRule type="expression" priority="143" aboveAverage="0" equalAverage="0" bottom="0" percent="0" rank="0" text="" dxfId="141">
      <formula>AND(COUNTIF($C$269:$C$270,C269)&gt;1,NOT(ISBLANK(C269)))</formula>
    </cfRule>
  </conditionalFormatting>
  <conditionalFormatting sqref="C269:C270">
    <cfRule type="expression" priority="144" aboveAverage="0" equalAverage="0" bottom="0" percent="0" rank="0" text="" dxfId="142">
      <formula>AND(COUNTIF($C$269:$C$270,C269)&gt;1,NOT(ISBLANK(C269)))</formula>
    </cfRule>
    <cfRule type="expression" priority="145" aboveAverage="0" equalAverage="0" bottom="0" percent="0" rank="0" text="" dxfId="143">
      <formula>AND(COUNTIF($C$269:$C$270,C269)&gt;1,NOT(ISBLANK(C269)))</formula>
    </cfRule>
  </conditionalFormatting>
  <conditionalFormatting sqref="F269:F270">
    <cfRule type="cellIs" priority="146" operator="greaterThan" aboveAverage="0" equalAverage="0" bottom="0" percent="0" rank="0" text="" dxfId="144">
      <formula>$H269</formula>
    </cfRule>
    <cfRule type="cellIs" priority="147" operator="greaterThan" aboveAverage="0" equalAverage="0" bottom="0" percent="0" rank="0" text="" dxfId="145">
      <formula>$G269</formula>
    </cfRule>
    <cfRule type="cellIs" priority="148" operator="greaterThan" aboveAverage="0" equalAverage="0" bottom="0" percent="0" rank="0" text="" dxfId="146">
      <formula>$F269</formula>
    </cfRule>
  </conditionalFormatting>
  <conditionalFormatting sqref="F270">
    <cfRule type="cellIs" priority="149" operator="greaterThan" aboveAverage="0" equalAverage="0" bottom="0" percent="0" rank="0" text="" dxfId="147">
      <formula>$H270</formula>
    </cfRule>
    <cfRule type="cellIs" priority="150" operator="greaterThan" aboveAverage="0" equalAverage="0" bottom="0" percent="0" rank="0" text="" dxfId="148">
      <formula>$G270</formula>
    </cfRule>
    <cfRule type="cellIs" priority="151" operator="greaterThan" aboveAverage="0" equalAverage="0" bottom="0" percent="0" rank="0" text="" dxfId="149">
      <formula>$F270</formula>
    </cfRule>
  </conditionalFormatting>
  <conditionalFormatting sqref="C274">
    <cfRule type="expression" priority="152" aboveAverage="0" equalAverage="0" bottom="0" percent="0" rank="0" text="" dxfId="150">
      <formula>AND(COUNTIF($C$274:$C$274,C274)&gt;1,NOT(ISBLANK(C274)))</formula>
    </cfRule>
    <cfRule type="expression" priority="153" aboveAverage="0" equalAverage="0" bottom="0" percent="0" rank="0" text="" dxfId="151">
      <formula>AND(COUNTIF($C$274:$C$274,C274)&gt;1,NOT(ISBLANK(C274)))</formula>
    </cfRule>
  </conditionalFormatting>
  <conditionalFormatting sqref="C274">
    <cfRule type="expression" priority="154" aboveAverage="0" equalAverage="0" bottom="0" percent="0" rank="0" text="" dxfId="152">
      <formula>AND(COUNTIF($C$274:$C$274,C274)&gt;1,NOT(ISBLANK(C274)))</formula>
    </cfRule>
    <cfRule type="expression" priority="155" aboveAverage="0" equalAverage="0" bottom="0" percent="0" rank="0" text="" dxfId="153">
      <formula>AND(COUNTIF($C$274:$C$274,C274)&gt;1,NOT(ISBLANK(C274)))</formula>
    </cfRule>
    <cfRule type="expression" priority="156" aboveAverage="0" equalAverage="0" bottom="0" percent="0" rank="0" text="" dxfId="154">
      <formula>AND(COUNTIF($C$274:$C$274,C274)&gt;1,NOT(ISBLANK(C274)))</formula>
    </cfRule>
  </conditionalFormatting>
  <conditionalFormatting sqref="C274">
    <cfRule type="expression" priority="157" aboveAverage="0" equalAverage="0" bottom="0" percent="0" rank="0" text="" dxfId="155">
      <formula>AND(COUNTIF($C$274:$C$274,C274)&gt;1,NOT(ISBLANK(C274)))</formula>
    </cfRule>
  </conditionalFormatting>
  <conditionalFormatting sqref="F274">
    <cfRule type="cellIs" priority="158" operator="greaterThan" aboveAverage="0" equalAverage="0" bottom="0" percent="0" rank="0" text="" dxfId="156">
      <formula>$H274</formula>
    </cfRule>
    <cfRule type="cellIs" priority="159" operator="greaterThan" aboveAverage="0" equalAverage="0" bottom="0" percent="0" rank="0" text="" dxfId="157">
      <formula>$G274</formula>
    </cfRule>
    <cfRule type="cellIs" priority="160" operator="greaterThan" aboveAverage="0" equalAverage="0" bottom="0" percent="0" rank="0" text="" dxfId="158">
      <formula>$F274</formula>
    </cfRule>
  </conditionalFormatting>
  <conditionalFormatting sqref="C304">
    <cfRule type="expression" priority="161" aboveAverage="0" equalAverage="0" bottom="0" percent="0" rank="0" text="" dxfId="159">
      <formula>AND(COUNTIF($C$304:$C$304,C304)&gt;1,NOT(ISBLANK(C304)))</formula>
    </cfRule>
  </conditionalFormatting>
  <conditionalFormatting sqref="C304">
    <cfRule type="expression" priority="162" aboveAverage="0" equalAverage="0" bottom="0" percent="0" rank="0" text="" dxfId="160">
      <formula>AND(COUNTIF($C$304:$C$304,C304)&gt;1,NOT(ISBLANK(C304)))</formula>
    </cfRule>
    <cfRule type="expression" priority="163" aboveAverage="0" equalAverage="0" bottom="0" percent="0" rank="0" text="" dxfId="161">
      <formula>AND(COUNTIF($C$304:$C$304,C304)&gt;1,NOT(ISBLANK(C304)))</formula>
    </cfRule>
  </conditionalFormatting>
  <conditionalFormatting sqref="C305:C314">
    <cfRule type="expression" priority="164" aboveAverage="0" equalAverage="0" bottom="0" percent="0" rank="0" text="" dxfId="162">
      <formula>AND(COUNTIF($C$305:$C$314,C305)&gt;1,NOT(ISBLANK(C305)))</formula>
    </cfRule>
  </conditionalFormatting>
  <conditionalFormatting sqref="C305:C314">
    <cfRule type="expression" priority="165" aboveAverage="0" equalAverage="0" bottom="0" percent="0" rank="0" text="" dxfId="163">
      <formula>AND(COUNTIF($C$305:$C$314,C305)&gt;1,NOT(ISBLANK(C305)))</formula>
    </cfRule>
    <cfRule type="expression" priority="166" aboveAverage="0" equalAverage="0" bottom="0" percent="0" rank="0" text="" dxfId="164">
      <formula>AND(COUNTIF($C$305:$C$314,C305)&gt;1,NOT(ISBLANK(C305)))</formula>
    </cfRule>
  </conditionalFormatting>
  <conditionalFormatting sqref="C305:C314">
    <cfRule type="expression" priority="167" aboveAverage="0" equalAverage="0" bottom="0" percent="0" rank="0" text="" dxfId="165">
      <formula>AND(COUNTIF($C$305:$C$314,C305)&gt;1,NOT(ISBLANK(C305)))</formula>
    </cfRule>
    <cfRule type="expression" priority="168" aboveAverage="0" equalAverage="0" bottom="0" percent="0" rank="0" text="" dxfId="166">
      <formula>AND(COUNTIF($C$305:$C$314,C305)&gt;1,NOT(ISBLANK(C305)))</formula>
    </cfRule>
    <cfRule type="expression" priority="169" aboveAverage="0" equalAverage="0" bottom="0" percent="0" rank="0" text="" dxfId="167">
      <formula>AND(COUNTIF($C$305:$C$314,C305)&gt;1,NOT(ISBLANK(C305)))</formula>
    </cfRule>
  </conditionalFormatting>
  <conditionalFormatting sqref="C304:C314 C281 C271:C272 C208:C266">
    <cfRule type="expression" priority="170" aboveAverage="0" equalAverage="0" bottom="0" percent="0" rank="0" text="" dxfId="168">
      <formula>AND(COUNTIF($C$304:$C$314,C304)+COUNTIF($C$281:$C$281,C304)+COUNTIF($C$271:$C$272,C304)+COUNTIF($C$208:$C$266,C304)&gt;1,NOT(ISBLANK(C304)))</formula>
    </cfRule>
  </conditionalFormatting>
  <conditionalFormatting sqref="C304:C314 C281 C271:C272 C208:C266">
    <cfRule type="expression" priority="171" aboveAverage="0" equalAverage="0" bottom="0" percent="0" rank="0" text="" dxfId="169">
      <formula>AND(COUNTIF($C$304:$C$314,C304)+COUNTIF($C$281:$C$281,C304)+COUNTIF($C$271:$C$272,C304)+COUNTIF($C$208:$C$266,C304)&gt;1,NOT(ISBLANK(C304)))</formula>
    </cfRule>
    <cfRule type="expression" priority="172" aboveAverage="0" equalAverage="0" bottom="0" percent="0" rank="0" text="" dxfId="170">
      <formula>AND(COUNTIF($C$304:$C$314,C304)+COUNTIF($C$281:$C$281,C304)+COUNTIF($C$271:$C$272,C304)+COUNTIF($C$208:$C$266,C304)&gt;1,NOT(ISBLANK(C304)))</formula>
    </cfRule>
  </conditionalFormatting>
  <conditionalFormatting sqref="C297:C303 C282:C284 C293:C294">
    <cfRule type="expression" priority="173" aboveAverage="0" equalAverage="0" bottom="0" percent="0" rank="0" text="" dxfId="171">
      <formula>AND(COUNTIF($C$297:$C$303,C297)+COUNTIF($C$282:$C$284,C297)+COUNTIF($C$293:$C$294,C297)&gt;1,NOT(ISBLANK(C297)))</formula>
    </cfRule>
  </conditionalFormatting>
  <conditionalFormatting sqref="C297:C303 C282:C284 C293:C294">
    <cfRule type="expression" priority="174" aboveAverage="0" equalAverage="0" bottom="0" percent="0" rank="0" text="" dxfId="172">
      <formula>AND(COUNTIF($C$297:$C$303,C297)+COUNTIF($C$282:$C$284,C297)+COUNTIF($C$293:$C$294,C297)&gt;1,NOT(ISBLANK(C297)))</formula>
    </cfRule>
    <cfRule type="expression" priority="175" aboveAverage="0" equalAverage="0" bottom="0" percent="0" rank="0" text="" dxfId="173">
      <formula>AND(COUNTIF($C$297:$C$303,C297)+COUNTIF($C$282:$C$284,C297)+COUNTIF($C$293:$C$294,C297)&gt;1,NOT(ISBLANK(C297)))</formula>
    </cfRule>
  </conditionalFormatting>
  <conditionalFormatting sqref="C293:C294 C281:C284 C271:C272 C297:C314 C208:C266">
    <cfRule type="expression" priority="176" aboveAverage="0" equalAverage="0" bottom="0" percent="0" rank="0" text="" dxfId="174">
      <formula>AND(COUNTIF($C$293:$C$294,C293)+COUNTIF($C$281:$C$284,C293)+COUNTIF($C$271:$C$272,C293)+COUNTIF($C$297:$C$314,C293)+COUNTIF($C$208:$C$266,C293)&gt;1,NOT(ISBLANK(C293)))</formula>
    </cfRule>
  </conditionalFormatting>
  <conditionalFormatting sqref="C293:C294">
    <cfRule type="expression" priority="177" aboveAverage="0" equalAverage="0" bottom="0" percent="0" rank="0" text="" dxfId="175">
      <formula>AND(COUNTIF($C$293:$C$294,C293)&gt;1,NOT(ISBLANK(C293)))</formula>
    </cfRule>
  </conditionalFormatting>
  <conditionalFormatting sqref="C293:C294 C271:C272 C297:C314 C275:C284 C208:C266">
    <cfRule type="expression" priority="178" aboveAverage="0" equalAverage="0" bottom="0" percent="0" rank="0" text="" dxfId="176">
      <formula>AND(COUNTIF($C$293:$C$294,C293)+COUNTIF($C$271:$C$272,C293)+COUNTIF($C$297:$C$314,C293)+COUNTIF($C$275:$C$284,C293)+COUNTIF($C$208:$C$266,C293)&gt;1,NOT(ISBLANK(C293)))</formula>
    </cfRule>
  </conditionalFormatting>
  <conditionalFormatting sqref="C293:C314 C271:C272 C275:C284 C208:C266">
    <cfRule type="expression" priority="179" aboveAverage="0" equalAverage="0" bottom="0" percent="0" rank="0" text="" dxfId="177">
      <formula>AND(COUNTIF($C$293:$C$314,C293)+COUNTIF($C$271:$C$272,C293)+COUNTIF($C$275:$C$284,C293)+COUNTIF($C$208:$C$266,C293)&gt;1,NOT(ISBLANK(C293)))</formula>
    </cfRule>
    <cfRule type="expression" priority="180" aboveAverage="0" equalAverage="0" bottom="0" percent="0" rank="0" text="" dxfId="178">
      <formula>AND(COUNTIF($C$293:$C$314,C293)+COUNTIF($C$271:$C$272,C293)+COUNTIF($C$275:$C$284,C293)+COUNTIF($C$208:$C$266,C293)&gt;1,NOT(ISBLANK(C293)))</formula>
    </cfRule>
  </conditionalFormatting>
  <conditionalFormatting sqref="C285:C292">
    <cfRule type="expression" priority="181" aboveAverage="0" equalAverage="0" bottom="0" percent="0" rank="0" text="" dxfId="179">
      <formula>AND(COUNTIF($C$285:$C$292,C285)&gt;1,NOT(ISBLANK(C285)))</formula>
    </cfRule>
  </conditionalFormatting>
  <conditionalFormatting sqref="C285:C292">
    <cfRule type="expression" priority="182" aboveAverage="0" equalAverage="0" bottom="0" percent="0" rank="0" text="" dxfId="180">
      <formula>AND(COUNTIF($C$285:$C$292,C285)&gt;1,NOT(ISBLANK(C285)))</formula>
    </cfRule>
    <cfRule type="expression" priority="183" aboveAverage="0" equalAverage="0" bottom="0" percent="0" rank="0" text="" dxfId="181">
      <formula>AND(COUNTIF($C$285:$C$292,C285)&gt;1,NOT(ISBLANK(C285)))</formula>
    </cfRule>
  </conditionalFormatting>
  <conditionalFormatting sqref="C275">
    <cfRule type="expression" priority="184" aboveAverage="0" equalAverage="0" bottom="0" percent="0" rank="0" text="" dxfId="182">
      <formula>AND(COUNTIF($C$275:$C$275,C275)&gt;1,NOT(ISBLANK(C275)))</formula>
    </cfRule>
  </conditionalFormatting>
  <conditionalFormatting sqref="C275">
    <cfRule type="expression" priority="185" aboveAverage="0" equalAverage="0" bottom="0" percent="0" rank="0" text="" dxfId="183">
      <formula>AND(COUNTIF($C$275:$C$275,C275)&gt;1,NOT(ISBLANK(C275)))</formula>
    </cfRule>
    <cfRule type="expression" priority="186" aboveAverage="0" equalAverage="0" bottom="0" percent="0" rank="0" text="" dxfId="184">
      <formula>AND(COUNTIF($C$275:$C$275,C275)&gt;1,NOT(ISBLANK(C275)))</formula>
    </cfRule>
  </conditionalFormatting>
  <conditionalFormatting sqref="C275:C280">
    <cfRule type="expression" priority="187" aboveAverage="0" equalAverage="0" bottom="0" percent="0" rank="0" text="" dxfId="185">
      <formula>AND(COUNTIF($C$275:$C$280,C275)&gt;1,NOT(ISBLANK(C275)))</formula>
    </cfRule>
  </conditionalFormatting>
  <conditionalFormatting sqref="C275:C280">
    <cfRule type="expression" priority="188" aboveAverage="0" equalAverage="0" bottom="0" percent="0" rank="0" text="" dxfId="186">
      <formula>AND(COUNTIF($C$275:$C$280,C275)&gt;1,NOT(ISBLANK(C275)))</formula>
    </cfRule>
    <cfRule type="expression" priority="189" aboveAverage="0" equalAverage="0" bottom="0" percent="0" rank="0" text="" dxfId="187">
      <formula>AND(COUNTIF($C$275:$C$280,C275)&gt;1,NOT(ISBLANK(C275)))</formula>
    </cfRule>
  </conditionalFormatting>
  <conditionalFormatting sqref="C275:C314 C208:C273">
    <cfRule type="expression" priority="190" aboveAverage="0" equalAverage="0" bottom="0" percent="0" rank="0" text="" dxfId="188">
      <formula>AND(COUNTIF($C$275:$C$314,C275)+COUNTIF($C$208:$C$273,C275)&gt;1,NOT(ISBLANK(C275)))</formula>
    </cfRule>
    <cfRule type="expression" priority="191" aboveAverage="0" equalAverage="0" bottom="0" percent="0" rank="0" text="" dxfId="189">
      <formula>AND(COUNTIF($C$275:$C$314,C275)+COUNTIF($C$208:$C$273,C275)&gt;1,NOT(ISBLANK(C275)))</formula>
    </cfRule>
  </conditionalFormatting>
  <conditionalFormatting sqref="C275:C314 C269:C273 C208:C266">
    <cfRule type="expression" priority="192" aboveAverage="0" equalAverage="0" bottom="0" percent="0" rank="0" text="" dxfId="190">
      <formula>AND(COUNTIF($C$275:$C$314,C275)+COUNTIF($C$269:$C$273,C275)+COUNTIF($C$208:$C$266,C275)&gt;1,NOT(ISBLANK(C275)))</formula>
    </cfRule>
    <cfRule type="expression" priority="193" aboveAverage="0" equalAverage="0" bottom="0" percent="0" rank="0" text="" dxfId="191">
      <formula>AND(COUNTIF($C$275:$C$314,C275)+COUNTIF($C$269:$C$273,C275)+COUNTIF($C$208:$C$266,C275)&gt;1,NOT(ISBLANK(C275)))</formula>
    </cfRule>
    <cfRule type="expression" priority="194" aboveAverage="0" equalAverage="0" bottom="0" percent="0" rank="0" text="" dxfId="192">
      <formula>AND(COUNTIF($C$275:$C$314,C275)+COUNTIF($C$269:$C$273,C275)+COUNTIF($C$208:$C$266,C275)&gt;1,NOT(ISBLANK(C275)))</formula>
    </cfRule>
  </conditionalFormatting>
  <conditionalFormatting sqref="C275:C314 C269:C273 C208:C266">
    <cfRule type="expression" priority="195" aboveAverage="0" equalAverage="0" bottom="0" percent="0" rank="0" text="" dxfId="193">
      <formula>AND(COUNTIF($C$275:$C$314,C275)+COUNTIF($C$269:$C$273,C275)+COUNTIF($C$208:$C$266,C275)&gt;1,NOT(ISBLANK(C275)))</formula>
    </cfRule>
  </conditionalFormatting>
  <conditionalFormatting sqref="C275:C314 C271:C273 C208:C266">
    <cfRule type="expression" priority="196" aboveAverage="0" equalAverage="0" bottom="0" percent="0" rank="0" text="" dxfId="194">
      <formula>AND(COUNTIF($C$275:$C$314,C275)+COUNTIF($C$271:$C$273,C275)+COUNTIF($C$208:$C$266,C275)&gt;1,NOT(ISBLANK(C275)))</formula>
    </cfRule>
  </conditionalFormatting>
  <conditionalFormatting sqref="C275:C314 C271:C272 C208:C266">
    <cfRule type="expression" priority="197" aboveAverage="0" equalAverage="0" bottom="0" percent="0" rank="0" text="" dxfId="195">
      <formula>AND(COUNTIF($C$275:$C$314,C275)+COUNTIF($C$271:$C$272,C275)+COUNTIF($C$208:$C$266,C275)&gt;1,NOT(ISBLANK(C275)))</formula>
    </cfRule>
    <cfRule type="expression" priority="198" aboveAverage="0" equalAverage="0" bottom="0" percent="0" rank="0" text="" dxfId="196">
      <formula>AND(COUNTIF($C$275:$C$314,C275)+COUNTIF($C$271:$C$272,C275)+COUNTIF($C$208:$C$266,C275)&gt;1,NOT(ISBLANK(C275)))</formula>
    </cfRule>
  </conditionalFormatting>
  <conditionalFormatting sqref="C275:C314 C271:C273 C208:C266">
    <cfRule type="expression" priority="199" aboveAverage="0" equalAverage="0" bottom="0" percent="0" rank="0" text="" dxfId="197">
      <formula>AND(COUNTIF($C$275:$C$314,C275)+COUNTIF($C$271:$C$273,C275)+COUNTIF($C$208:$C$266,C275)&gt;1,NOT(ISBLANK(C275)))</formula>
    </cfRule>
    <cfRule type="expression" priority="200" aboveAverage="0" equalAverage="0" bottom="0" percent="0" rank="0" text="" dxfId="198">
      <formula>AND(COUNTIF($C$275:$C$314,C275)+COUNTIF($C$271:$C$273,C275)+COUNTIF($C$208:$C$266,C275)&gt;1,NOT(ISBLANK(C275)))</formula>
    </cfRule>
  </conditionalFormatting>
  <conditionalFormatting sqref="C275:C314 C271:C272 C208:C266">
    <cfRule type="expression" priority="201" aboveAverage="0" equalAverage="0" bottom="0" percent="0" rank="0" text="" dxfId="199">
      <formula>AND(COUNTIF($C$275:$C$314,C275)+COUNTIF($C$271:$C$272,C275)+COUNTIF($C$208:$C$266,C275)&gt;1,NOT(ISBLANK(C275)))</formula>
    </cfRule>
  </conditionalFormatting>
  <conditionalFormatting sqref="C275:C314">
    <cfRule type="expression" priority="202" aboveAverage="0" equalAverage="0" bottom="0" percent="0" rank="0" text="" dxfId="200">
      <formula>AND(COUNTIF($C$275:$C$314,C275)&gt;1,NOT(ISBLANK(C275)))</formula>
    </cfRule>
  </conditionalFormatting>
  <conditionalFormatting sqref="C267:C268">
    <cfRule type="expression" priority="203" aboveAverage="0" equalAverage="0" bottom="0" percent="0" rank="0" text="" dxfId="201">
      <formula>AND(COUNTIF($C$267:$C$268,C267)&gt;1,NOT(ISBLANK(C267)))</formula>
    </cfRule>
    <cfRule type="expression" priority="204" aboveAverage="0" equalAverage="0" bottom="0" percent="0" rank="0" text="" dxfId="202">
      <formula>AND(COUNTIF($C$267:$C$268,C267)&gt;1,NOT(ISBLANK(C267)))</formula>
    </cfRule>
    <cfRule type="expression" priority="205" aboveAverage="0" equalAverage="0" bottom="0" percent="0" rank="0" text="" dxfId="203">
      <formula>AND(COUNTIF($C$267:$C$268,C267)&gt;1,NOT(ISBLANK(C267)))</formula>
    </cfRule>
  </conditionalFormatting>
  <conditionalFormatting sqref="C267:C268">
    <cfRule type="expression" priority="206" aboveAverage="0" equalAverage="0" bottom="0" percent="0" rank="0" text="" dxfId="204">
      <formula>AND(COUNTIF($C$267:$C$268,C267)&gt;1,NOT(ISBLANK(C267)))</formula>
    </cfRule>
  </conditionalFormatting>
  <conditionalFormatting sqref="C267:C268">
    <cfRule type="expression" priority="207" aboveAverage="0" equalAverage="0" bottom="0" percent="0" rank="0" text="" dxfId="205">
      <formula>AND(COUNTIF($C$267:$C$268,C267)&gt;1,NOT(ISBLANK(C267)))</formula>
    </cfRule>
    <cfRule type="expression" priority="208" aboveAverage="0" equalAverage="0" bottom="0" percent="0" rank="0" text="" dxfId="206">
      <formula>AND(COUNTIF($C$267:$C$268,C267)&gt;1,NOT(ISBLANK(C267)))</formula>
    </cfRule>
  </conditionalFormatting>
  <conditionalFormatting sqref="C208:C314">
    <cfRule type="expression" priority="209" aboveAverage="0" equalAverage="0" bottom="0" percent="0" rank="0" text="" dxfId="207">
      <formula>AND(COUNTIF($C$208:$C$314,C208)&gt;1,NOT(ISBLANK(C208)))</formula>
    </cfRule>
  </conditionalFormatting>
  <conditionalFormatting sqref="C315:C365">
    <cfRule type="expression" priority="210" aboveAverage="0" equalAverage="0" bottom="0" percent="0" rank="0" text="" dxfId="208">
      <formula>AND(COUNTIF($C$315:$C$365,C315)&gt;1,NOT(ISBLANK(C315)))</formula>
    </cfRule>
    <cfRule type="expression" priority="211" aboveAverage="0" equalAverage="0" bottom="0" percent="0" rank="0" text="" dxfId="209">
      <formula>AND(COUNTIF($C$315:$C$365,C315)&gt;1,NOT(ISBLANK(C315)))</formula>
    </cfRule>
  </conditionalFormatting>
  <conditionalFormatting sqref="C315:C365">
    <cfRule type="expression" priority="212" aboveAverage="0" equalAverage="0" bottom="0" percent="0" rank="0" text="" dxfId="210">
      <formula>AND(COUNTIF($C$315:$C$365,C315)&gt;1,NOT(ISBLANK(C315)))</formula>
    </cfRule>
    <cfRule type="expression" priority="213" aboveAverage="0" equalAverage="0" bottom="0" percent="0" rank="0" text="" dxfId="211">
      <formula>AND(COUNTIF($C$315:$C$365,C315)&gt;1,NOT(ISBLANK(C315)))</formula>
    </cfRule>
    <cfRule type="expression" priority="214" aboveAverage="0" equalAverage="0" bottom="0" percent="0" rank="0" text="" dxfId="212">
      <formula>AND(COUNTIF($C$315:$C$365,C315)&gt;1,NOT(ISBLANK(C315)))</formula>
    </cfRule>
  </conditionalFormatting>
  <conditionalFormatting sqref="C315:C365">
    <cfRule type="expression" priority="215" aboveAverage="0" equalAverage="0" bottom="0" percent="0" rank="0" text="" dxfId="213">
      <formula>AND(COUNTIF($C$315:$C$365,C315)&gt;1,NOT(ISBLANK(C315)))</formula>
    </cfRule>
  </conditionalFormatting>
  <conditionalFormatting sqref="C315:C365">
    <cfRule type="expression" priority="216" aboveAverage="0" equalAverage="0" bottom="0" percent="0" rank="0" text="" dxfId="214">
      <formula>AND(COUNTIF($C$315:$C$365,C315)&gt;1,NOT(ISBLANK(C315)))</formula>
    </cfRule>
  </conditionalFormatting>
  <conditionalFormatting sqref="C315:C365">
    <cfRule type="expression" priority="217" aboveAverage="0" equalAverage="0" bottom="0" percent="0" rank="0" text="" dxfId="215">
      <formula>AND(COUNTIF($C$315:$C$365,C315)&gt;1,NOT(ISBLANK(C315)))</formula>
    </cfRule>
    <cfRule type="expression" priority="218" aboveAverage="0" equalAverage="0" bottom="0" percent="0" rank="0" text="" dxfId="216">
      <formula>AND(COUNTIF($C$315:$C$365,C315)&gt;1,NOT(ISBLANK(C315)))</formula>
    </cfRule>
  </conditionalFormatting>
  <conditionalFormatting sqref="C315:C365">
    <cfRule type="expression" priority="219" aboveAverage="0" equalAverage="0" bottom="0" percent="0" rank="0" text="" dxfId="217">
      <formula>AND(COUNTIF($C$315:$C$365,C315)&gt;1,NOT(ISBLANK(C315)))</formula>
    </cfRule>
    <cfRule type="expression" priority="220" aboveAverage="0" equalAverage="0" bottom="0" percent="0" rank="0" text="" dxfId="218">
      <formula>AND(COUNTIF($C$315:$C$365,C315)&gt;1,NOT(ISBLANK(C315)))</formula>
    </cfRule>
  </conditionalFormatting>
  <conditionalFormatting sqref="C315:C365">
    <cfRule type="expression" priority="221" aboveAverage="0" equalAverage="0" bottom="0" percent="0" rank="0" text="" dxfId="219">
      <formula>AND(COUNTIF($C$315:$C$365,C315)&gt;1,NOT(ISBLANK(C315)))</formula>
    </cfRule>
  </conditionalFormatting>
  <conditionalFormatting sqref="C315:C365">
    <cfRule type="expression" priority="222" aboveAverage="0" equalAverage="0" bottom="0" percent="0" rank="0" text="" dxfId="220">
      <formula>AND(COUNTIF($C$315:$C$365,C315)&gt;1,NOT(ISBLANK(C315)))</formula>
    </cfRule>
  </conditionalFormatting>
  <conditionalFormatting sqref="C315:C365">
    <cfRule type="expression" priority="223" aboveAverage="0" equalAverage="0" bottom="0" percent="0" rank="0" text="" dxfId="221">
      <formula>AND(COUNTIF($C$315:$C$365,C315)&gt;1,NOT(ISBLANK(C315)))</formula>
    </cfRule>
    <cfRule type="expression" priority="224" aboveAverage="0" equalAverage="0" bottom="0" percent="0" rank="0" text="" dxfId="222">
      <formula>AND(COUNTIF($C$315:$C$365,C315)&gt;1,NOT(ISBLANK(C315)))</formula>
    </cfRule>
  </conditionalFormatting>
  <conditionalFormatting sqref="C315:C365">
    <cfRule type="expression" priority="225" aboveAverage="0" equalAverage="0" bottom="0" percent="0" rank="0" text="" dxfId="223">
      <formula>AND(COUNTIF($C$315:$C$365,C315)&gt;1,NOT(ISBLANK(C3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6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7" t="s">
        <v>502</v>
      </c>
      <c r="C6" s="36" t="n">
        <v>641842</v>
      </c>
      <c r="D6" s="37" t="s">
        <v>71</v>
      </c>
      <c r="E6" s="38" t="s">
        <v>21</v>
      </c>
      <c r="F6" s="39" t="n">
        <v>29.487</v>
      </c>
      <c r="G6" s="40" t="n">
        <v>18.57</v>
      </c>
      <c r="H6" s="41" t="n">
        <v>28.294</v>
      </c>
      <c r="I6" s="42" t="n">
        <v>68.84</v>
      </c>
      <c r="J6" s="43" t="n">
        <v>139.523</v>
      </c>
      <c r="K6" s="44" t="n">
        <v>287.4</v>
      </c>
      <c r="L6" s="118" t="n">
        <v>484.704</v>
      </c>
      <c r="M6" s="119" t="n">
        <v>7</v>
      </c>
      <c r="N6" s="47" t="n">
        <v>6</v>
      </c>
    </row>
    <row r="7" customFormat="false" ht="12.75" hidden="false" customHeight="false" outlineLevel="0" collapsed="false">
      <c r="A7" s="51" t="n">
        <v>2</v>
      </c>
      <c r="B7" s="67" t="s">
        <v>503</v>
      </c>
      <c r="C7" s="53" t="n">
        <v>635677</v>
      </c>
      <c r="D7" s="54" t="s">
        <v>29</v>
      </c>
      <c r="E7" s="55" t="s">
        <v>21</v>
      </c>
      <c r="F7" s="56" t="n">
        <v>17.979</v>
      </c>
      <c r="G7" s="57" t="n">
        <v>21.332</v>
      </c>
      <c r="H7" s="58" t="n">
        <v>18.262</v>
      </c>
      <c r="I7" s="59" t="n">
        <v>139.815</v>
      </c>
      <c r="J7" s="60" t="n">
        <v>214.65</v>
      </c>
      <c r="K7" s="61" t="n">
        <v>229.92</v>
      </c>
      <c r="L7" s="120" t="n">
        <v>484.164</v>
      </c>
      <c r="M7" s="121" t="n">
        <v>2</v>
      </c>
      <c r="N7" s="64" t="n">
        <v>0</v>
      </c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</row>
    <row r="8" s="49" customFormat="true" ht="12.75" hidden="false" customHeight="false" outlineLevel="0" collapsed="false">
      <c r="A8" s="51" t="n">
        <v>3</v>
      </c>
      <c r="B8" s="67" t="s">
        <v>504</v>
      </c>
      <c r="C8" s="53" t="n">
        <v>634172</v>
      </c>
      <c r="D8" s="69" t="s">
        <v>128</v>
      </c>
      <c r="E8" s="55" t="s">
        <v>21</v>
      </c>
      <c r="F8" s="56" t="n">
        <v>30.553</v>
      </c>
      <c r="G8" s="57" t="n">
        <v>19.977</v>
      </c>
      <c r="H8" s="58" t="n">
        <v>14.964</v>
      </c>
      <c r="I8" s="59" t="n">
        <v>215.1</v>
      </c>
      <c r="J8" s="60" t="n">
        <v>171.72</v>
      </c>
      <c r="K8" s="61" t="n">
        <v>186.81</v>
      </c>
      <c r="L8" s="120" t="n">
        <v>452.44</v>
      </c>
      <c r="M8" s="121" t="n">
        <v>1</v>
      </c>
      <c r="N8" s="64" t="n">
        <v>-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48" customFormat="true" ht="12.75" hidden="false" customHeight="false" outlineLevel="0" collapsed="false">
      <c r="A9" s="51" t="n">
        <v>4</v>
      </c>
      <c r="B9" s="92" t="s">
        <v>505</v>
      </c>
      <c r="C9" s="71" t="n">
        <v>644866</v>
      </c>
      <c r="D9" s="71" t="s">
        <v>79</v>
      </c>
      <c r="E9" s="55" t="s">
        <v>18</v>
      </c>
      <c r="F9" s="56" t="n">
        <v>11.686</v>
      </c>
      <c r="G9" s="57" t="n">
        <v>13.866</v>
      </c>
      <c r="H9" s="58" t="n">
        <v>5.847</v>
      </c>
      <c r="I9" s="59" t="n">
        <v>197.175</v>
      </c>
      <c r="J9" s="60" t="n">
        <v>195.938</v>
      </c>
      <c r="K9" s="61" t="n">
        <v>171.243</v>
      </c>
      <c r="L9" s="120" t="n">
        <v>418.665</v>
      </c>
      <c r="M9" s="121" t="n">
        <v>3</v>
      </c>
      <c r="N9" s="64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</row>
    <row r="10" customFormat="false" ht="12.75" hidden="false" customHeight="false" outlineLevel="0" collapsed="false">
      <c r="A10" s="51" t="n">
        <v>5</v>
      </c>
      <c r="B10" s="67" t="s">
        <v>506</v>
      </c>
      <c r="C10" s="53" t="n">
        <v>634884</v>
      </c>
      <c r="D10" s="54" t="s">
        <v>54</v>
      </c>
      <c r="E10" s="55" t="s">
        <v>21</v>
      </c>
      <c r="F10" s="56" t="n">
        <v>24.442</v>
      </c>
      <c r="G10" s="57" t="n">
        <v>15.981</v>
      </c>
      <c r="H10" s="58" t="n">
        <v>9</v>
      </c>
      <c r="I10" s="59" t="n">
        <v>172.08</v>
      </c>
      <c r="J10" s="60" t="n">
        <v>68.694</v>
      </c>
      <c r="K10" s="61" t="n">
        <v>186.81</v>
      </c>
      <c r="L10" s="62" t="n">
        <v>399.313</v>
      </c>
      <c r="M10" s="121" t="n">
        <v>4</v>
      </c>
      <c r="N10" s="64" t="n">
        <v>-1</v>
      </c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</row>
    <row r="11" customFormat="false" ht="12.75" hidden="false" customHeight="false" outlineLevel="0" collapsed="false">
      <c r="A11" s="51" t="n">
        <v>6</v>
      </c>
      <c r="B11" s="92" t="s">
        <v>507</v>
      </c>
      <c r="C11" s="71" t="n">
        <v>629716</v>
      </c>
      <c r="D11" s="72" t="s">
        <v>79</v>
      </c>
      <c r="E11" s="55" t="s">
        <v>18</v>
      </c>
      <c r="F11" s="56" t="n">
        <v>5.757</v>
      </c>
      <c r="G11" s="57" t="n">
        <v>13.866</v>
      </c>
      <c r="H11" s="58" t="n">
        <v>5.852</v>
      </c>
      <c r="I11" s="59" t="n">
        <v>98.59</v>
      </c>
      <c r="J11" s="60" t="n">
        <v>97.972</v>
      </c>
      <c r="K11" s="61" t="n">
        <v>263.45</v>
      </c>
      <c r="L11" s="120" t="n">
        <v>381.758</v>
      </c>
      <c r="M11" s="121" t="n">
        <v>5</v>
      </c>
      <c r="N11" s="64" t="n">
        <v>-1</v>
      </c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</row>
    <row r="12" customFormat="false" ht="12.75" hidden="false" customHeight="false" outlineLevel="0" collapsed="false">
      <c r="A12" s="51" t="n">
        <v>7</v>
      </c>
      <c r="B12" s="67" t="s">
        <v>508</v>
      </c>
      <c r="C12" s="53" t="n">
        <v>634835</v>
      </c>
      <c r="D12" s="53" t="s">
        <v>82</v>
      </c>
      <c r="E12" s="55" t="s">
        <v>18</v>
      </c>
      <c r="F12" s="56" t="n">
        <v>8.991</v>
      </c>
      <c r="G12" s="57" t="n">
        <v>6.833</v>
      </c>
      <c r="H12" s="58" t="n">
        <v>11.87</v>
      </c>
      <c r="I12" s="59" t="n">
        <v>98.589</v>
      </c>
      <c r="J12" s="60" t="n">
        <v>127.359</v>
      </c>
      <c r="K12" s="61" t="n">
        <v>210.76</v>
      </c>
      <c r="L12" s="120" t="n">
        <v>358.98</v>
      </c>
      <c r="M12" s="121" t="n">
        <v>6</v>
      </c>
      <c r="N12" s="64" t="n">
        <v>-1</v>
      </c>
    </row>
    <row r="13" s="48" customFormat="true" ht="12.75" hidden="false" customHeight="false" outlineLevel="0" collapsed="false">
      <c r="A13" s="51" t="n">
        <v>8</v>
      </c>
      <c r="B13" s="67" t="s">
        <v>509</v>
      </c>
      <c r="C13" s="53" t="n">
        <v>636290</v>
      </c>
      <c r="D13" s="54" t="s">
        <v>63</v>
      </c>
      <c r="E13" s="55" t="s">
        <v>18</v>
      </c>
      <c r="F13" s="56" t="n">
        <v>9.78</v>
      </c>
      <c r="G13" s="57" t="n">
        <v>6.4</v>
      </c>
      <c r="H13" s="58" t="n">
        <v>3.605</v>
      </c>
      <c r="I13" s="59" t="n">
        <v>157.74</v>
      </c>
      <c r="J13" s="60" t="n">
        <v>62.705</v>
      </c>
      <c r="K13" s="61" t="n">
        <v>131.729</v>
      </c>
      <c r="L13" s="120" t="n">
        <v>305.649</v>
      </c>
      <c r="M13" s="121" t="n">
        <v>13</v>
      </c>
      <c r="N13" s="64" t="n">
        <v>5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</row>
    <row r="14" customFormat="false" ht="12.75" hidden="false" customHeight="false" outlineLevel="0" collapsed="false">
      <c r="A14" s="51" t="n">
        <v>9</v>
      </c>
      <c r="B14" s="92" t="s">
        <v>510</v>
      </c>
      <c r="C14" s="71" t="n">
        <v>642160</v>
      </c>
      <c r="D14" s="72" t="s">
        <v>38</v>
      </c>
      <c r="E14" s="55" t="s">
        <v>21</v>
      </c>
      <c r="F14" s="56" t="n">
        <v>17.408</v>
      </c>
      <c r="G14" s="57" t="n">
        <v>22.403</v>
      </c>
      <c r="H14" s="58" t="n">
        <v>8.948</v>
      </c>
      <c r="I14" s="59" t="n">
        <v>34.419</v>
      </c>
      <c r="J14" s="60" t="n">
        <v>107.327</v>
      </c>
      <c r="K14" s="61" t="n">
        <v>143.701</v>
      </c>
      <c r="L14" s="120" t="n">
        <v>290.839</v>
      </c>
      <c r="M14" s="121" t="n">
        <v>11</v>
      </c>
      <c r="N14" s="64" t="n">
        <v>2</v>
      </c>
      <c r="V14" s="48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</row>
    <row r="15" s="49" customFormat="true" ht="12.75" hidden="false" customHeight="false" outlineLevel="0" collapsed="false">
      <c r="A15" s="51" t="n">
        <v>10</v>
      </c>
      <c r="B15" s="67" t="s">
        <v>511</v>
      </c>
      <c r="C15" s="53" t="n">
        <v>639579</v>
      </c>
      <c r="D15" s="54" t="s">
        <v>69</v>
      </c>
      <c r="E15" s="55" t="s">
        <v>21</v>
      </c>
      <c r="F15" s="56" t="n">
        <v>9.849</v>
      </c>
      <c r="G15" s="57" t="n">
        <v>8.862</v>
      </c>
      <c r="H15" s="58" t="n">
        <v>6.919</v>
      </c>
      <c r="I15" s="59" t="n">
        <v>107.554</v>
      </c>
      <c r="J15" s="60" t="n">
        <v>139.523</v>
      </c>
      <c r="K15" s="61" t="n">
        <v>91.975</v>
      </c>
      <c r="L15" s="62" t="n">
        <v>265.788</v>
      </c>
      <c r="M15" s="121" t="n">
        <v>10</v>
      </c>
      <c r="N15" s="64" t="n">
        <v>0</v>
      </c>
      <c r="O15" s="4"/>
      <c r="P15" s="4"/>
      <c r="Q15" s="4"/>
      <c r="R15" s="4"/>
      <c r="S15" s="4"/>
      <c r="T15" s="4"/>
      <c r="U15" s="4"/>
      <c r="V15" s="122"/>
      <c r="W15" s="4"/>
      <c r="X15" s="4"/>
      <c r="Y15" s="4"/>
      <c r="Z15" s="4"/>
      <c r="AA15" s="4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</row>
    <row r="16" customFormat="false" ht="12.75" hidden="false" customHeight="false" outlineLevel="0" collapsed="false">
      <c r="A16" s="51" t="n">
        <v>11</v>
      </c>
      <c r="B16" s="67" t="s">
        <v>512</v>
      </c>
      <c r="C16" s="53" t="n">
        <v>641446</v>
      </c>
      <c r="D16" s="53" t="s">
        <v>20</v>
      </c>
      <c r="E16" s="55" t="s">
        <v>18</v>
      </c>
      <c r="F16" s="56" t="n">
        <v>4.734</v>
      </c>
      <c r="G16" s="57" t="n">
        <v>22.856</v>
      </c>
      <c r="H16" s="58" t="n">
        <v>18.391</v>
      </c>
      <c r="I16" s="59" t="n">
        <v>63.098</v>
      </c>
      <c r="J16" s="60" t="n">
        <v>156.75</v>
      </c>
      <c r="K16" s="61" t="n">
        <v>42.166</v>
      </c>
      <c r="L16" s="120" t="n">
        <v>261.095</v>
      </c>
      <c r="M16" s="121" t="n">
        <v>8</v>
      </c>
      <c r="N16" s="64" t="n">
        <v>-3</v>
      </c>
    </row>
    <row r="17" customFormat="false" ht="12.75" hidden="false" customHeight="false" outlineLevel="0" collapsed="false">
      <c r="A17" s="51" t="n">
        <v>12</v>
      </c>
      <c r="B17" s="67" t="s">
        <v>513</v>
      </c>
      <c r="C17" s="53" t="n">
        <v>651114</v>
      </c>
      <c r="D17" s="54" t="s">
        <v>128</v>
      </c>
      <c r="E17" s="55" t="s">
        <v>18</v>
      </c>
      <c r="F17" s="56" t="n">
        <v>9.779</v>
      </c>
      <c r="G17" s="57" t="n">
        <v>6.401</v>
      </c>
      <c r="H17" s="58" t="n">
        <v>7.485</v>
      </c>
      <c r="I17" s="59" t="n">
        <v>63.104</v>
      </c>
      <c r="J17" s="60" t="n">
        <v>15.699</v>
      </c>
      <c r="K17" s="61" t="n">
        <v>171.243</v>
      </c>
      <c r="L17" s="120" t="n">
        <v>251.611</v>
      </c>
      <c r="M17" s="121" t="n">
        <v>14</v>
      </c>
      <c r="N17" s="64" t="n">
        <v>2</v>
      </c>
      <c r="O17" s="48"/>
      <c r="P17" s="48"/>
      <c r="Q17" s="48"/>
      <c r="R17" s="48"/>
      <c r="S17" s="48"/>
      <c r="T17" s="48"/>
      <c r="U17" s="48"/>
      <c r="V17" s="49"/>
    </row>
    <row r="18" customFormat="false" ht="12.75" hidden="false" customHeight="false" outlineLevel="0" collapsed="false">
      <c r="A18" s="51" t="n">
        <v>13</v>
      </c>
      <c r="B18" s="67" t="s">
        <v>514</v>
      </c>
      <c r="C18" s="53" t="n">
        <v>640119</v>
      </c>
      <c r="D18" s="53" t="s">
        <v>42</v>
      </c>
      <c r="E18" s="55" t="s">
        <v>18</v>
      </c>
      <c r="F18" s="56" t="n">
        <v>4.902</v>
      </c>
      <c r="G18" s="69" t="n">
        <v>0</v>
      </c>
      <c r="H18" s="123" t="n">
        <v>0</v>
      </c>
      <c r="I18" s="59" t="n">
        <v>98.592</v>
      </c>
      <c r="J18" s="76" t="n">
        <v>0</v>
      </c>
      <c r="K18" s="61" t="n">
        <v>131.727</v>
      </c>
      <c r="L18" s="120" t="n">
        <v>235.221</v>
      </c>
      <c r="M18" s="121" t="n">
        <v>37</v>
      </c>
      <c r="N18" s="64" t="n">
        <v>24</v>
      </c>
    </row>
    <row r="19" customFormat="false" ht="12.75" hidden="false" customHeight="false" outlineLevel="0" collapsed="false">
      <c r="A19" s="51" t="n">
        <v>14</v>
      </c>
      <c r="B19" s="67" t="s">
        <v>515</v>
      </c>
      <c r="C19" s="53" t="n">
        <v>645202</v>
      </c>
      <c r="D19" s="69" t="s">
        <v>40</v>
      </c>
      <c r="E19" s="55" t="s">
        <v>21</v>
      </c>
      <c r="F19" s="56" t="n">
        <v>9.781</v>
      </c>
      <c r="G19" s="57" t="n">
        <v>6.399</v>
      </c>
      <c r="H19" s="58" t="n">
        <v>11.25</v>
      </c>
      <c r="I19" s="59" t="n">
        <v>34.423</v>
      </c>
      <c r="J19" s="60" t="n">
        <v>68.695</v>
      </c>
      <c r="K19" s="61" t="n">
        <v>143.704</v>
      </c>
      <c r="L19" s="62" t="n">
        <v>233.43</v>
      </c>
      <c r="M19" s="121" t="n">
        <v>30</v>
      </c>
      <c r="N19" s="64" t="n">
        <v>16</v>
      </c>
    </row>
    <row r="20" customFormat="false" ht="12.75" hidden="false" customHeight="false" outlineLevel="0" collapsed="false">
      <c r="A20" s="51" t="n">
        <v>15</v>
      </c>
      <c r="B20" s="67" t="s">
        <v>516</v>
      </c>
      <c r="C20" s="53" t="n">
        <v>650831</v>
      </c>
      <c r="D20" s="54" t="s">
        <v>401</v>
      </c>
      <c r="E20" s="55" t="s">
        <v>21</v>
      </c>
      <c r="F20" s="56" t="n">
        <v>14.383</v>
      </c>
      <c r="G20" s="57" t="n">
        <v>10.667</v>
      </c>
      <c r="H20" s="58" t="n">
        <v>14.61</v>
      </c>
      <c r="I20" s="59" t="n">
        <v>107.552</v>
      </c>
      <c r="J20" s="60" t="n">
        <v>34.354</v>
      </c>
      <c r="K20" s="61" t="n">
        <v>91.974</v>
      </c>
      <c r="L20" s="120" t="n">
        <v>228.519</v>
      </c>
      <c r="M20" s="121" t="n">
        <v>29</v>
      </c>
      <c r="N20" s="64" t="n">
        <v>14</v>
      </c>
    </row>
    <row r="21" customFormat="false" ht="12.75" hidden="false" customHeight="false" outlineLevel="0" collapsed="false">
      <c r="A21" s="51" t="n">
        <v>16</v>
      </c>
      <c r="B21" s="52" t="s">
        <v>517</v>
      </c>
      <c r="C21" s="53" t="n">
        <v>650607</v>
      </c>
      <c r="D21" s="54" t="s">
        <v>92</v>
      </c>
      <c r="E21" s="55" t="s">
        <v>21</v>
      </c>
      <c r="F21" s="56" t="n">
        <v>5.758</v>
      </c>
      <c r="G21" s="57" t="n">
        <v>6.83</v>
      </c>
      <c r="H21" s="58" t="n">
        <v>9.132</v>
      </c>
      <c r="I21" s="59" t="n">
        <v>68.838</v>
      </c>
      <c r="J21" s="60" t="n">
        <v>34.355</v>
      </c>
      <c r="K21" s="61" t="n">
        <v>143.703</v>
      </c>
      <c r="L21" s="120" t="n">
        <v>228.503</v>
      </c>
      <c r="M21" s="121" t="n">
        <v>43</v>
      </c>
      <c r="N21" s="64" t="n">
        <v>27</v>
      </c>
    </row>
    <row r="22" customFormat="false" ht="12.75" hidden="false" customHeight="false" outlineLevel="0" collapsed="false">
      <c r="A22" s="51" t="n">
        <v>17</v>
      </c>
      <c r="B22" s="67" t="s">
        <v>518</v>
      </c>
      <c r="C22" s="53" t="n">
        <v>640850</v>
      </c>
      <c r="D22" s="54" t="s">
        <v>319</v>
      </c>
      <c r="E22" s="55" t="s">
        <v>21</v>
      </c>
      <c r="F22" s="56" t="n">
        <v>13.926</v>
      </c>
      <c r="G22" s="57" t="n">
        <v>14.562</v>
      </c>
      <c r="H22" s="58" t="n">
        <v>8.947</v>
      </c>
      <c r="I22" s="59" t="n">
        <v>34.43</v>
      </c>
      <c r="J22" s="60" t="n">
        <v>107.329</v>
      </c>
      <c r="K22" s="61" t="n">
        <v>91.97</v>
      </c>
      <c r="L22" s="120" t="n">
        <v>227.787</v>
      </c>
      <c r="M22" s="121" t="n">
        <v>16</v>
      </c>
      <c r="N22" s="64" t="n">
        <v>-1</v>
      </c>
    </row>
    <row r="23" customFormat="false" ht="12.75" hidden="false" customHeight="false" outlineLevel="0" collapsed="false">
      <c r="A23" s="51" t="n">
        <v>18</v>
      </c>
      <c r="B23" s="67" t="s">
        <v>519</v>
      </c>
      <c r="C23" s="53" t="n">
        <v>642502</v>
      </c>
      <c r="D23" s="54" t="s">
        <v>35</v>
      </c>
      <c r="E23" s="55" t="s">
        <v>18</v>
      </c>
      <c r="F23" s="56" t="n">
        <v>14.745</v>
      </c>
      <c r="G23" s="57" t="n">
        <v>14.287</v>
      </c>
      <c r="H23" s="58" t="n">
        <v>14.151</v>
      </c>
      <c r="I23" s="59" t="n">
        <v>128.164</v>
      </c>
      <c r="J23" s="60" t="n">
        <v>62.707</v>
      </c>
      <c r="K23" s="61" t="n">
        <v>42.165</v>
      </c>
      <c r="L23" s="62" t="n">
        <v>219.903</v>
      </c>
      <c r="M23" s="121" t="n">
        <v>17</v>
      </c>
      <c r="N23" s="64" t="n">
        <v>-1</v>
      </c>
    </row>
    <row r="24" customFormat="false" ht="12.75" hidden="false" customHeight="false" outlineLevel="0" collapsed="false">
      <c r="A24" s="51" t="n">
        <v>19</v>
      </c>
      <c r="B24" s="67" t="s">
        <v>520</v>
      </c>
      <c r="C24" s="53" t="n">
        <v>628986</v>
      </c>
      <c r="D24" s="54" t="s">
        <v>42</v>
      </c>
      <c r="E24" s="55" t="s">
        <v>18</v>
      </c>
      <c r="F24" s="56" t="n">
        <v>15.277</v>
      </c>
      <c r="G24" s="57" t="n">
        <v>6.398</v>
      </c>
      <c r="H24" s="58" t="n">
        <v>9.727</v>
      </c>
      <c r="I24" s="59" t="n">
        <v>31.564</v>
      </c>
      <c r="J24" s="60" t="n">
        <v>62.702</v>
      </c>
      <c r="K24" s="61" t="n">
        <v>131.726</v>
      </c>
      <c r="L24" s="120" t="n">
        <v>219.432</v>
      </c>
      <c r="M24" s="121" t="n">
        <v>44</v>
      </c>
      <c r="N24" s="64" t="n">
        <v>25</v>
      </c>
    </row>
    <row r="25" customFormat="false" ht="12.75" hidden="false" customHeight="false" outlineLevel="0" collapsed="false">
      <c r="A25" s="51" t="n">
        <v>20</v>
      </c>
      <c r="B25" s="67" t="s">
        <v>521</v>
      </c>
      <c r="C25" s="53" t="n">
        <v>639229</v>
      </c>
      <c r="D25" s="54" t="s">
        <v>73</v>
      </c>
      <c r="E25" s="55" t="s">
        <v>21</v>
      </c>
      <c r="F25" s="68" t="n">
        <v>0</v>
      </c>
      <c r="G25" s="57" t="n">
        <v>9.992</v>
      </c>
      <c r="H25" s="58" t="n">
        <v>7.312</v>
      </c>
      <c r="I25" s="59" t="n">
        <v>68.835</v>
      </c>
      <c r="J25" s="60" t="n">
        <v>107.328</v>
      </c>
      <c r="K25" s="61" t="n">
        <v>91.973</v>
      </c>
      <c r="L25" s="62" t="n">
        <v>216.605</v>
      </c>
      <c r="M25" s="121" t="n">
        <v>19</v>
      </c>
      <c r="N25" s="64" t="n">
        <v>-1</v>
      </c>
      <c r="O25" s="49"/>
      <c r="P25" s="49"/>
      <c r="Q25" s="49"/>
      <c r="R25" s="49"/>
      <c r="S25" s="49"/>
      <c r="T25" s="49"/>
      <c r="U25" s="49"/>
    </row>
    <row r="26" customFormat="false" ht="12.75" hidden="false" customHeight="false" outlineLevel="0" collapsed="false">
      <c r="A26" s="51" t="n">
        <v>21</v>
      </c>
      <c r="B26" s="67" t="s">
        <v>522</v>
      </c>
      <c r="C26" s="53" t="n">
        <v>648898</v>
      </c>
      <c r="D26" s="69" t="s">
        <v>69</v>
      </c>
      <c r="E26" s="55" t="s">
        <v>21</v>
      </c>
      <c r="F26" s="56" t="n">
        <v>7.879</v>
      </c>
      <c r="G26" s="57" t="n">
        <v>5.76</v>
      </c>
      <c r="H26" s="58" t="n">
        <v>4.497</v>
      </c>
      <c r="I26" s="59" t="n">
        <v>68.834</v>
      </c>
      <c r="J26" s="60" t="n">
        <v>107.326</v>
      </c>
      <c r="K26" s="61" t="n">
        <v>91.972</v>
      </c>
      <c r="L26" s="120" t="n">
        <v>212.937</v>
      </c>
      <c r="M26" s="121" t="n">
        <v>26</v>
      </c>
      <c r="N26" s="64" t="n">
        <v>5</v>
      </c>
    </row>
    <row r="27" customFormat="false" ht="12.75" hidden="false" customHeight="false" outlineLevel="0" collapsed="false">
      <c r="A27" s="51" t="n">
        <v>22</v>
      </c>
      <c r="B27" s="67" t="s">
        <v>523</v>
      </c>
      <c r="C27" s="53" t="n">
        <v>650823</v>
      </c>
      <c r="D27" s="54" t="s">
        <v>401</v>
      </c>
      <c r="E27" s="55" t="s">
        <v>21</v>
      </c>
      <c r="F27" s="56" t="n">
        <v>8.99</v>
      </c>
      <c r="G27" s="57" t="n">
        <v>10.668</v>
      </c>
      <c r="H27" s="58" t="n">
        <v>9.133</v>
      </c>
      <c r="I27" s="59" t="n">
        <v>139.815</v>
      </c>
      <c r="J27" s="60" t="n">
        <v>34.358</v>
      </c>
      <c r="K27" s="61" t="n">
        <v>45.994</v>
      </c>
      <c r="L27" s="62" t="n">
        <v>205.61</v>
      </c>
      <c r="M27" s="121" t="n">
        <v>24</v>
      </c>
      <c r="N27" s="64" t="n">
        <v>2</v>
      </c>
    </row>
    <row r="28" customFormat="false" ht="12.75" hidden="false" customHeight="false" outlineLevel="0" collapsed="false">
      <c r="A28" s="51" t="n">
        <v>23</v>
      </c>
      <c r="B28" s="92" t="s">
        <v>524</v>
      </c>
      <c r="C28" s="71" t="n">
        <v>630269</v>
      </c>
      <c r="D28" s="71" t="s">
        <v>128</v>
      </c>
      <c r="E28" s="55" t="s">
        <v>18</v>
      </c>
      <c r="F28" s="56" t="n">
        <v>4.898</v>
      </c>
      <c r="G28" s="57" t="n">
        <v>6.396</v>
      </c>
      <c r="H28" s="58" t="n">
        <v>7.486</v>
      </c>
      <c r="I28" s="59" t="n">
        <v>63.099</v>
      </c>
      <c r="J28" s="60" t="n">
        <v>127.359</v>
      </c>
      <c r="K28" s="61" t="n">
        <v>21.108</v>
      </c>
      <c r="L28" s="120" t="n">
        <v>204.34</v>
      </c>
      <c r="M28" s="121" t="n">
        <v>20</v>
      </c>
      <c r="N28" s="64" t="n">
        <v>-3</v>
      </c>
    </row>
    <row r="29" customFormat="false" ht="12.75" hidden="false" customHeight="false" outlineLevel="0" collapsed="false">
      <c r="A29" s="51" t="n">
        <v>24</v>
      </c>
      <c r="B29" s="70" t="s">
        <v>525</v>
      </c>
      <c r="C29" s="71" t="n">
        <v>646104</v>
      </c>
      <c r="D29" s="72" t="s">
        <v>71</v>
      </c>
      <c r="E29" s="73" t="s">
        <v>21</v>
      </c>
      <c r="F29" s="56" t="n">
        <v>14.747</v>
      </c>
      <c r="G29" s="57" t="n">
        <v>28.57</v>
      </c>
      <c r="H29" s="123" t="n">
        <v>0</v>
      </c>
      <c r="I29" s="59" t="n">
        <v>34.432</v>
      </c>
      <c r="J29" s="60" t="n">
        <v>68.692</v>
      </c>
      <c r="K29" s="61" t="n">
        <v>91.976</v>
      </c>
      <c r="L29" s="62" t="n">
        <v>203.985</v>
      </c>
      <c r="M29" s="121" t="n">
        <v>22</v>
      </c>
      <c r="N29" s="64" t="n">
        <v>-2</v>
      </c>
    </row>
    <row r="30" customFormat="false" ht="12.75" hidden="false" customHeight="false" outlineLevel="0" collapsed="false">
      <c r="A30" s="51" t="n">
        <v>25</v>
      </c>
      <c r="B30" s="52" t="s">
        <v>526</v>
      </c>
      <c r="C30" s="53" t="n">
        <v>642968</v>
      </c>
      <c r="D30" s="54" t="s">
        <v>40</v>
      </c>
      <c r="E30" s="55" t="s">
        <v>18</v>
      </c>
      <c r="F30" s="56" t="n">
        <v>15.279</v>
      </c>
      <c r="G30" s="69" t="n">
        <v>0</v>
      </c>
      <c r="H30" s="58" t="n">
        <v>3.606</v>
      </c>
      <c r="I30" s="59" t="n">
        <v>31.561</v>
      </c>
      <c r="J30" s="60" t="n">
        <v>97.973</v>
      </c>
      <c r="K30" s="61" t="n">
        <v>84.311</v>
      </c>
      <c r="L30" s="120" t="n">
        <v>201.169</v>
      </c>
      <c r="M30" s="121" t="n">
        <v>12</v>
      </c>
      <c r="N30" s="64" t="n">
        <v>-13</v>
      </c>
    </row>
    <row r="31" customFormat="false" ht="12.75" hidden="false" customHeight="false" outlineLevel="0" collapsed="false">
      <c r="A31" s="51" t="n">
        <v>26</v>
      </c>
      <c r="B31" s="52" t="s">
        <v>527</v>
      </c>
      <c r="C31" s="53" t="n">
        <v>650951</v>
      </c>
      <c r="D31" s="54" t="s">
        <v>270</v>
      </c>
      <c r="E31" s="55" t="s">
        <v>18</v>
      </c>
      <c r="F31" s="56" t="n">
        <v>1.459</v>
      </c>
      <c r="G31" s="57" t="n">
        <v>6.827</v>
      </c>
      <c r="H31" s="58" t="n">
        <v>2.937</v>
      </c>
      <c r="I31" s="59" t="n">
        <v>128.164</v>
      </c>
      <c r="J31" s="60" t="n">
        <v>62.705</v>
      </c>
      <c r="K31" s="61" t="n">
        <v>42.163</v>
      </c>
      <c r="L31" s="62" t="n">
        <v>200.633</v>
      </c>
      <c r="M31" s="121" t="n">
        <v>18</v>
      </c>
      <c r="N31" s="64" t="n">
        <v>-8</v>
      </c>
    </row>
    <row r="32" customFormat="false" ht="12.75" hidden="false" customHeight="false" outlineLevel="0" collapsed="false">
      <c r="A32" s="51" t="n">
        <v>27</v>
      </c>
      <c r="B32" s="67" t="s">
        <v>528</v>
      </c>
      <c r="C32" s="53" t="n">
        <v>645452</v>
      </c>
      <c r="D32" s="53" t="s">
        <v>319</v>
      </c>
      <c r="E32" s="55" t="s">
        <v>21</v>
      </c>
      <c r="F32" s="56" t="n">
        <v>5.574</v>
      </c>
      <c r="G32" s="57" t="n">
        <v>11.206</v>
      </c>
      <c r="H32" s="58" t="n">
        <v>8.946</v>
      </c>
      <c r="I32" s="59" t="n">
        <v>17.237</v>
      </c>
      <c r="J32" s="60" t="n">
        <v>34.347</v>
      </c>
      <c r="K32" s="61" t="n">
        <v>143.702</v>
      </c>
      <c r="L32" s="120" t="n">
        <v>198.201</v>
      </c>
      <c r="M32" s="121" t="n">
        <v>69</v>
      </c>
      <c r="N32" s="64" t="n">
        <v>42</v>
      </c>
    </row>
    <row r="33" customFormat="false" ht="12.75" hidden="false" customHeight="false" outlineLevel="0" collapsed="false">
      <c r="A33" s="51" t="n">
        <v>28</v>
      </c>
      <c r="B33" s="92" t="s">
        <v>529</v>
      </c>
      <c r="C33" s="71" t="n">
        <v>631392</v>
      </c>
      <c r="D33" s="72" t="s">
        <v>79</v>
      </c>
      <c r="E33" s="55" t="s">
        <v>21</v>
      </c>
      <c r="F33" s="56" t="n">
        <v>5.761</v>
      </c>
      <c r="G33" s="57" t="n">
        <v>17.065</v>
      </c>
      <c r="H33" s="58" t="n">
        <v>11.87</v>
      </c>
      <c r="I33" s="59" t="n">
        <v>68.839</v>
      </c>
      <c r="J33" s="60" t="n">
        <v>68.696</v>
      </c>
      <c r="K33" s="61" t="n">
        <v>91.972</v>
      </c>
      <c r="L33" s="120" t="n">
        <v>189.746</v>
      </c>
      <c r="M33" s="121" t="n">
        <v>9</v>
      </c>
      <c r="N33" s="64" t="n">
        <v>-19</v>
      </c>
      <c r="O33" s="48"/>
      <c r="P33" s="48"/>
      <c r="Q33" s="48"/>
      <c r="R33" s="48"/>
      <c r="S33" s="48"/>
      <c r="T33" s="48"/>
      <c r="U33" s="48"/>
      <c r="V33" s="49"/>
    </row>
    <row r="34" customFormat="false" ht="12.75" hidden="false" customHeight="false" outlineLevel="0" collapsed="false">
      <c r="A34" s="51" t="n">
        <v>29</v>
      </c>
      <c r="B34" s="67" t="s">
        <v>530</v>
      </c>
      <c r="C34" s="53" t="n">
        <v>635887</v>
      </c>
      <c r="D34" s="54" t="s">
        <v>20</v>
      </c>
      <c r="E34" s="55" t="s">
        <v>21</v>
      </c>
      <c r="F34" s="56" t="n">
        <v>14.747</v>
      </c>
      <c r="G34" s="57" t="n">
        <v>14.288</v>
      </c>
      <c r="H34" s="58" t="n">
        <v>9.062</v>
      </c>
      <c r="I34" s="59" t="n">
        <v>17.218</v>
      </c>
      <c r="J34" s="60" t="n">
        <v>68.69</v>
      </c>
      <c r="K34" s="61" t="n">
        <v>91.969</v>
      </c>
      <c r="L34" s="120" t="n">
        <v>189.694</v>
      </c>
      <c r="M34" s="121" t="n">
        <v>28</v>
      </c>
      <c r="N34" s="64" t="n">
        <v>-1</v>
      </c>
    </row>
    <row r="35" customFormat="false" ht="12.75" hidden="false" customHeight="false" outlineLevel="0" collapsed="false">
      <c r="A35" s="51" t="n">
        <v>30</v>
      </c>
      <c r="B35" s="52" t="s">
        <v>531</v>
      </c>
      <c r="C35" s="124" t="n">
        <v>625470</v>
      </c>
      <c r="D35" s="54" t="s">
        <v>344</v>
      </c>
      <c r="E35" s="55" t="s">
        <v>21</v>
      </c>
      <c r="F35" s="56" t="n">
        <v>19.859</v>
      </c>
      <c r="G35" s="57" t="n">
        <v>12.985</v>
      </c>
      <c r="H35" s="58" t="n">
        <v>11.971</v>
      </c>
      <c r="I35" s="59" t="n">
        <v>107.553</v>
      </c>
      <c r="J35" s="60" t="n">
        <v>34.353</v>
      </c>
      <c r="K35" s="61" t="n">
        <v>45.987</v>
      </c>
      <c r="L35" s="120" t="n">
        <v>186.384</v>
      </c>
      <c r="M35" s="121" t="n">
        <v>15</v>
      </c>
      <c r="N35" s="64" t="n">
        <v>-15</v>
      </c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</row>
    <row r="36" customFormat="false" ht="12.75" hidden="false" customHeight="false" outlineLevel="0" collapsed="false">
      <c r="A36" s="51" t="n">
        <v>31</v>
      </c>
      <c r="B36" s="67" t="s">
        <v>532</v>
      </c>
      <c r="C36" s="53" t="n">
        <v>638538</v>
      </c>
      <c r="D36" s="54" t="s">
        <v>152</v>
      </c>
      <c r="E36" s="55" t="s">
        <v>18</v>
      </c>
      <c r="F36" s="56" t="n">
        <v>9.444</v>
      </c>
      <c r="G36" s="57" t="n">
        <v>9.15</v>
      </c>
      <c r="H36" s="58" t="n">
        <v>14.15</v>
      </c>
      <c r="I36" s="59" t="n">
        <v>63.103</v>
      </c>
      <c r="J36" s="60" t="n">
        <v>97.971</v>
      </c>
      <c r="K36" s="61" t="n">
        <v>21.101</v>
      </c>
      <c r="L36" s="120" t="n">
        <v>184.668</v>
      </c>
      <c r="M36" s="121" t="n">
        <v>27</v>
      </c>
      <c r="N36" s="64" t="n">
        <v>-4</v>
      </c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</row>
    <row r="37" customFormat="false" ht="12.75" hidden="false" customHeight="false" outlineLevel="0" collapsed="false">
      <c r="A37" s="51" t="n">
        <v>32</v>
      </c>
      <c r="B37" s="67" t="s">
        <v>533</v>
      </c>
      <c r="C37" s="53" t="n">
        <v>645048</v>
      </c>
      <c r="D37" s="54" t="s">
        <v>368</v>
      </c>
      <c r="E37" s="55" t="s">
        <v>18</v>
      </c>
      <c r="F37" s="56" t="n">
        <v>4.927</v>
      </c>
      <c r="G37" s="57" t="n">
        <v>4.435</v>
      </c>
      <c r="H37" s="58" t="n">
        <v>3.464</v>
      </c>
      <c r="I37" s="59" t="n">
        <v>31.551</v>
      </c>
      <c r="J37" s="60" t="n">
        <v>15.707</v>
      </c>
      <c r="K37" s="61" t="n">
        <v>131.728</v>
      </c>
      <c r="L37" s="62" t="n">
        <v>172.641</v>
      </c>
      <c r="M37" s="121" t="n">
        <v>89</v>
      </c>
      <c r="N37" s="64" t="n">
        <v>57</v>
      </c>
      <c r="V37" s="48"/>
    </row>
    <row r="38" customFormat="false" ht="12.75" hidden="false" customHeight="false" outlineLevel="0" collapsed="false">
      <c r="A38" s="51" t="n">
        <v>33</v>
      </c>
      <c r="B38" s="67" t="s">
        <v>534</v>
      </c>
      <c r="C38" s="53" t="n">
        <v>648589</v>
      </c>
      <c r="D38" s="54" t="s">
        <v>535</v>
      </c>
      <c r="E38" s="55" t="s">
        <v>18</v>
      </c>
      <c r="F38" s="56" t="n">
        <v>5.98</v>
      </c>
      <c r="G38" s="57" t="n">
        <v>7.171</v>
      </c>
      <c r="H38" s="58" t="n">
        <v>3.709</v>
      </c>
      <c r="I38" s="59" t="n">
        <v>63.1</v>
      </c>
      <c r="J38" s="60" t="n">
        <v>31.365</v>
      </c>
      <c r="K38" s="61" t="n">
        <v>84.309</v>
      </c>
      <c r="L38" s="120" t="n">
        <v>160.56</v>
      </c>
      <c r="M38" s="121" t="n">
        <v>34</v>
      </c>
      <c r="N38" s="64" t="n">
        <v>1</v>
      </c>
      <c r="V38" s="48"/>
    </row>
    <row r="39" customFormat="false" ht="12.75" hidden="false" customHeight="false" outlineLevel="0" collapsed="false">
      <c r="A39" s="51" t="n">
        <v>34</v>
      </c>
      <c r="B39" s="67" t="s">
        <v>536</v>
      </c>
      <c r="C39" s="53" t="n">
        <v>649219</v>
      </c>
      <c r="D39" s="54" t="s">
        <v>110</v>
      </c>
      <c r="E39" s="55" t="s">
        <v>18</v>
      </c>
      <c r="F39" s="56" t="n">
        <v>4.896</v>
      </c>
      <c r="G39" s="57" t="n">
        <v>6.397</v>
      </c>
      <c r="H39" s="58" t="n">
        <v>4.794</v>
      </c>
      <c r="I39" s="59" t="n">
        <v>31.563</v>
      </c>
      <c r="J39" s="60" t="n">
        <v>62.701</v>
      </c>
      <c r="K39" s="61" t="n">
        <v>84.308</v>
      </c>
      <c r="L39" s="120" t="n">
        <v>158.302</v>
      </c>
      <c r="M39" s="121" t="n">
        <v>48</v>
      </c>
      <c r="N39" s="64" t="n">
        <v>14</v>
      </c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</row>
    <row r="40" customFormat="false" ht="12.75" hidden="false" customHeight="false" outlineLevel="0" collapsed="false">
      <c r="A40" s="51" t="n">
        <v>35</v>
      </c>
      <c r="B40" s="52" t="s">
        <v>537</v>
      </c>
      <c r="C40" s="53" t="n">
        <v>630610</v>
      </c>
      <c r="D40" s="54" t="s">
        <v>20</v>
      </c>
      <c r="E40" s="55" t="s">
        <v>21</v>
      </c>
      <c r="F40" s="56" t="n">
        <v>9.441</v>
      </c>
      <c r="G40" s="57" t="n">
        <v>14.286</v>
      </c>
      <c r="H40" s="58" t="n">
        <v>22.635</v>
      </c>
      <c r="I40" s="59" t="n">
        <v>34.425</v>
      </c>
      <c r="J40" s="60" t="n">
        <v>68.693</v>
      </c>
      <c r="K40" s="61" t="n">
        <v>45.993</v>
      </c>
      <c r="L40" s="62" t="n">
        <v>151.607</v>
      </c>
      <c r="M40" s="121" t="n">
        <v>35</v>
      </c>
      <c r="N40" s="64" t="n">
        <v>0</v>
      </c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</row>
    <row r="41" customFormat="false" ht="12.75" hidden="false" customHeight="false" outlineLevel="0" collapsed="false">
      <c r="A41" s="51" t="n">
        <v>36</v>
      </c>
      <c r="B41" s="67" t="s">
        <v>538</v>
      </c>
      <c r="C41" s="53" t="n">
        <v>638620</v>
      </c>
      <c r="D41" s="54" t="s">
        <v>71</v>
      </c>
      <c r="E41" s="55" t="s">
        <v>18</v>
      </c>
      <c r="F41" s="56" t="n">
        <v>4.723</v>
      </c>
      <c r="G41" s="57" t="n">
        <v>4.587</v>
      </c>
      <c r="H41" s="58" t="n">
        <v>9.056</v>
      </c>
      <c r="I41" s="59" t="n">
        <v>31.562</v>
      </c>
      <c r="J41" s="60" t="n">
        <v>97.97</v>
      </c>
      <c r="K41" s="61" t="n">
        <v>21.089</v>
      </c>
      <c r="L41" s="120" t="n">
        <v>143.311</v>
      </c>
      <c r="M41" s="121" t="n">
        <v>36</v>
      </c>
      <c r="N41" s="64" t="n">
        <v>0</v>
      </c>
      <c r="V41" s="48"/>
    </row>
    <row r="42" customFormat="false" ht="12.75" hidden="false" customHeight="false" outlineLevel="0" collapsed="false">
      <c r="A42" s="51" t="n">
        <v>37</v>
      </c>
      <c r="B42" s="67" t="s">
        <v>539</v>
      </c>
      <c r="C42" s="53" t="n">
        <v>639112</v>
      </c>
      <c r="D42" s="53" t="s">
        <v>203</v>
      </c>
      <c r="E42" s="55" t="s">
        <v>18</v>
      </c>
      <c r="F42" s="56" t="n">
        <v>19.166</v>
      </c>
      <c r="G42" s="57" t="n">
        <v>18.57</v>
      </c>
      <c r="H42" s="58" t="n">
        <v>18.391</v>
      </c>
      <c r="I42" s="59" t="n">
        <v>63.102</v>
      </c>
      <c r="J42" s="60" t="n">
        <v>31.364</v>
      </c>
      <c r="K42" s="61" t="n">
        <v>42.168</v>
      </c>
      <c r="L42" s="120" t="n">
        <v>143.006</v>
      </c>
      <c r="M42" s="121" t="n">
        <v>38</v>
      </c>
      <c r="N42" s="64" t="n">
        <v>1</v>
      </c>
    </row>
    <row r="43" customFormat="false" ht="12.75" hidden="false" customHeight="false" outlineLevel="0" collapsed="false">
      <c r="A43" s="51" t="n">
        <v>38</v>
      </c>
      <c r="B43" s="67" t="s">
        <v>540</v>
      </c>
      <c r="C43" s="53" t="n">
        <v>636926</v>
      </c>
      <c r="D43" s="54" t="s">
        <v>40</v>
      </c>
      <c r="E43" s="55" t="s">
        <v>18</v>
      </c>
      <c r="F43" s="56" t="n">
        <v>9.782</v>
      </c>
      <c r="G43" s="57" t="n">
        <v>3.212</v>
      </c>
      <c r="H43" s="58" t="n">
        <v>5.628</v>
      </c>
      <c r="I43" s="59" t="n">
        <v>63.101</v>
      </c>
      <c r="J43" s="60" t="n">
        <v>62.703</v>
      </c>
      <c r="K43" s="61" t="n">
        <v>42.167</v>
      </c>
      <c r="L43" s="120" t="n">
        <v>141.214</v>
      </c>
      <c r="M43" s="121" t="n">
        <v>21</v>
      </c>
      <c r="N43" s="64" t="n">
        <v>-17</v>
      </c>
    </row>
    <row r="44" customFormat="false" ht="12.75" hidden="false" customHeight="false" outlineLevel="0" collapsed="false">
      <c r="A44" s="51" t="n">
        <v>39</v>
      </c>
      <c r="B44" s="70" t="s">
        <v>541</v>
      </c>
      <c r="C44" s="71" t="n">
        <v>635478</v>
      </c>
      <c r="D44" s="72" t="s">
        <v>35</v>
      </c>
      <c r="E44" s="73" t="s">
        <v>18</v>
      </c>
      <c r="F44" s="56" t="n">
        <v>4.725</v>
      </c>
      <c r="G44" s="57" t="n">
        <v>9.149</v>
      </c>
      <c r="H44" s="58" t="n">
        <v>14.148</v>
      </c>
      <c r="I44" s="59" t="n">
        <v>15.804</v>
      </c>
      <c r="J44" s="60" t="n">
        <v>31.362</v>
      </c>
      <c r="K44" s="61" t="n">
        <v>84.306</v>
      </c>
      <c r="L44" s="62" t="n">
        <v>138.965</v>
      </c>
      <c r="M44" s="121" t="n">
        <v>54</v>
      </c>
      <c r="N44" s="64" t="n">
        <v>15</v>
      </c>
    </row>
    <row r="45" customFormat="false" ht="12.75" hidden="false" customHeight="false" outlineLevel="0" collapsed="false">
      <c r="A45" s="51" t="n">
        <v>40</v>
      </c>
      <c r="B45" s="67" t="s">
        <v>542</v>
      </c>
      <c r="C45" s="53" t="n">
        <v>637752</v>
      </c>
      <c r="D45" s="54" t="s">
        <v>63</v>
      </c>
      <c r="E45" s="55" t="s">
        <v>21</v>
      </c>
      <c r="F45" s="56" t="n">
        <v>19.859</v>
      </c>
      <c r="G45" s="57" t="n">
        <v>3.211</v>
      </c>
      <c r="H45" s="58" t="n">
        <v>3.608</v>
      </c>
      <c r="I45" s="59" t="n">
        <v>68.833</v>
      </c>
      <c r="J45" s="60" t="n">
        <v>17.202</v>
      </c>
      <c r="K45" s="61" t="n">
        <v>45.993</v>
      </c>
      <c r="L45" s="120" t="n">
        <v>138.293</v>
      </c>
      <c r="M45" s="121" t="n">
        <v>39</v>
      </c>
      <c r="N45" s="64" t="n">
        <v>-1</v>
      </c>
    </row>
    <row r="46" customFormat="false" ht="12.75" hidden="false" customHeight="false" outlineLevel="0" collapsed="false">
      <c r="A46" s="51" t="n">
        <v>41</v>
      </c>
      <c r="B46" s="67" t="s">
        <v>543</v>
      </c>
      <c r="C46" s="53" t="n">
        <v>641626</v>
      </c>
      <c r="D46" s="54" t="s">
        <v>544</v>
      </c>
      <c r="E46" s="55" t="s">
        <v>21</v>
      </c>
      <c r="F46" s="56" t="n">
        <v>9.439</v>
      </c>
      <c r="G46" s="57" t="n">
        <v>4.578</v>
      </c>
      <c r="H46" s="58" t="n">
        <v>14.149</v>
      </c>
      <c r="I46" s="59" t="n">
        <v>17.227</v>
      </c>
      <c r="J46" s="60" t="n">
        <v>68.689</v>
      </c>
      <c r="K46" s="61" t="n">
        <v>45.996</v>
      </c>
      <c r="L46" s="62" t="n">
        <v>138.273</v>
      </c>
      <c r="M46" s="121" t="n">
        <v>47</v>
      </c>
      <c r="N46" s="64" t="n">
        <v>6</v>
      </c>
      <c r="O46" s="48"/>
      <c r="P46" s="48"/>
      <c r="Q46" s="48"/>
      <c r="R46" s="48"/>
      <c r="S46" s="48"/>
      <c r="T46" s="48"/>
      <c r="U46" s="48"/>
      <c r="V46" s="48"/>
    </row>
    <row r="47" customFormat="false" ht="12.75" hidden="false" customHeight="false" outlineLevel="0" collapsed="false">
      <c r="A47" s="51" t="n">
        <v>42</v>
      </c>
      <c r="B47" s="67" t="s">
        <v>545</v>
      </c>
      <c r="C47" s="53" t="n">
        <v>641631</v>
      </c>
      <c r="D47" s="54" t="s">
        <v>544</v>
      </c>
      <c r="E47" s="55" t="s">
        <v>21</v>
      </c>
      <c r="F47" s="56" t="n">
        <v>4.731</v>
      </c>
      <c r="G47" s="57" t="n">
        <v>14.289</v>
      </c>
      <c r="H47" s="58" t="n">
        <v>9.06</v>
      </c>
      <c r="I47" s="59" t="n">
        <v>68.837</v>
      </c>
      <c r="J47" s="60" t="n">
        <v>17.177</v>
      </c>
      <c r="K47" s="61" t="n">
        <v>45.997</v>
      </c>
      <c r="L47" s="120" t="n">
        <v>138.183</v>
      </c>
      <c r="M47" s="121" t="n">
        <v>40</v>
      </c>
      <c r="N47" s="64" t="n">
        <v>-2</v>
      </c>
    </row>
    <row r="48" customFormat="false" ht="12.75" hidden="false" customHeight="false" outlineLevel="0" collapsed="false">
      <c r="A48" s="51" t="n">
        <v>43</v>
      </c>
      <c r="B48" s="92" t="s">
        <v>546</v>
      </c>
      <c r="C48" s="71" t="n">
        <v>640513</v>
      </c>
      <c r="D48" s="72" t="s">
        <v>35</v>
      </c>
      <c r="E48" s="55" t="s">
        <v>21</v>
      </c>
      <c r="F48" s="56" t="n">
        <v>23.589</v>
      </c>
      <c r="G48" s="69" t="n">
        <v>0</v>
      </c>
      <c r="H48" s="123" t="n">
        <v>0</v>
      </c>
      <c r="I48" s="59" t="n">
        <v>107.551</v>
      </c>
      <c r="J48" s="76" t="n">
        <v>0</v>
      </c>
      <c r="K48" s="84" t="n">
        <v>0</v>
      </c>
      <c r="L48" s="120" t="n">
        <v>131.14</v>
      </c>
      <c r="M48" s="121" t="n">
        <v>31</v>
      </c>
      <c r="N48" s="64" t="n">
        <v>-12</v>
      </c>
    </row>
    <row r="49" customFormat="false" ht="12.75" hidden="false" customHeight="false" outlineLevel="0" collapsed="false">
      <c r="A49" s="51" t="n">
        <v>44</v>
      </c>
      <c r="B49" s="52" t="s">
        <v>547</v>
      </c>
      <c r="C49" s="53" t="n">
        <v>644934</v>
      </c>
      <c r="D49" s="54" t="s">
        <v>548</v>
      </c>
      <c r="E49" s="55" t="s">
        <v>18</v>
      </c>
      <c r="F49" s="56" t="n">
        <v>2.793</v>
      </c>
      <c r="G49" s="57" t="n">
        <v>7.175</v>
      </c>
      <c r="H49" s="58" t="n">
        <v>8.945</v>
      </c>
      <c r="I49" s="59" t="n">
        <v>98.592</v>
      </c>
      <c r="J49" s="60" t="n">
        <v>15.7</v>
      </c>
      <c r="K49" s="61" t="n">
        <v>10.576</v>
      </c>
      <c r="L49" s="120" t="n">
        <v>130.412</v>
      </c>
      <c r="M49" s="121" t="n">
        <v>25</v>
      </c>
      <c r="N49" s="64" t="n">
        <v>-19</v>
      </c>
    </row>
    <row r="50" customFormat="false" ht="12.75" hidden="false" customHeight="false" outlineLevel="0" collapsed="false">
      <c r="A50" s="51" t="n">
        <v>45</v>
      </c>
      <c r="B50" s="67" t="s">
        <v>549</v>
      </c>
      <c r="C50" s="53" t="n">
        <v>645623</v>
      </c>
      <c r="D50" s="54" t="s">
        <v>77</v>
      </c>
      <c r="E50" s="55" t="s">
        <v>18</v>
      </c>
      <c r="F50" s="56" t="n">
        <v>8.706</v>
      </c>
      <c r="G50" s="57" t="n">
        <v>3.594</v>
      </c>
      <c r="H50" s="58" t="n">
        <v>5.725</v>
      </c>
      <c r="I50" s="59" t="n">
        <v>31.552</v>
      </c>
      <c r="J50" s="60" t="n">
        <v>31.354</v>
      </c>
      <c r="K50" s="61" t="n">
        <v>84.31</v>
      </c>
      <c r="L50" s="120" t="n">
        <v>130.293</v>
      </c>
      <c r="M50" s="121" t="n">
        <v>66</v>
      </c>
      <c r="N50" s="64" t="n">
        <v>21</v>
      </c>
      <c r="V50" s="48"/>
    </row>
    <row r="51" customFormat="false" ht="12.75" hidden="false" customHeight="false" outlineLevel="0" collapsed="false">
      <c r="A51" s="51" t="n">
        <v>46</v>
      </c>
      <c r="B51" s="70" t="s">
        <v>550</v>
      </c>
      <c r="C51" s="71" t="n">
        <v>636584</v>
      </c>
      <c r="D51" s="72" t="s">
        <v>245</v>
      </c>
      <c r="E51" s="73" t="s">
        <v>18</v>
      </c>
      <c r="F51" s="56" t="n">
        <v>2.885</v>
      </c>
      <c r="G51" s="57" t="n">
        <v>1.736</v>
      </c>
      <c r="H51" s="58" t="n">
        <v>5.786</v>
      </c>
      <c r="I51" s="59" t="n">
        <v>31.549</v>
      </c>
      <c r="J51" s="60" t="n">
        <v>15.692</v>
      </c>
      <c r="K51" s="61" t="n">
        <v>84.305</v>
      </c>
      <c r="L51" s="62" t="n">
        <v>124.525</v>
      </c>
      <c r="M51" s="121" t="n">
        <v>92</v>
      </c>
      <c r="N51" s="64" t="n">
        <v>46</v>
      </c>
    </row>
    <row r="52" customFormat="false" ht="12.75" hidden="false" customHeight="false" outlineLevel="0" collapsed="false">
      <c r="A52" s="51" t="n">
        <v>47</v>
      </c>
      <c r="B52" s="67" t="s">
        <v>551</v>
      </c>
      <c r="C52" s="53" t="n">
        <v>640269</v>
      </c>
      <c r="D52" s="69" t="s">
        <v>82</v>
      </c>
      <c r="E52" s="55" t="s">
        <v>18</v>
      </c>
      <c r="F52" s="56" t="n">
        <v>8.992</v>
      </c>
      <c r="G52" s="57" t="n">
        <v>3.429</v>
      </c>
      <c r="H52" s="58" t="n">
        <v>5.851</v>
      </c>
      <c r="I52" s="59" t="n">
        <v>63.097</v>
      </c>
      <c r="J52" s="60" t="n">
        <v>15.677</v>
      </c>
      <c r="K52" s="61" t="n">
        <v>42.157</v>
      </c>
      <c r="L52" s="120" t="n">
        <v>120.097</v>
      </c>
      <c r="M52" s="121" t="n">
        <v>51</v>
      </c>
      <c r="N52" s="64" t="n">
        <v>4</v>
      </c>
    </row>
    <row r="53" customFormat="false" ht="12.75" hidden="false" customHeight="false" outlineLevel="0" collapsed="false">
      <c r="A53" s="51" t="n">
        <v>48</v>
      </c>
      <c r="B53" s="92" t="s">
        <v>552</v>
      </c>
      <c r="C53" s="71" t="n">
        <v>644085</v>
      </c>
      <c r="D53" s="87" t="s">
        <v>17</v>
      </c>
      <c r="E53" s="55" t="s">
        <v>18</v>
      </c>
      <c r="F53" s="56" t="n">
        <v>2.893</v>
      </c>
      <c r="G53" s="57" t="n">
        <v>6.831</v>
      </c>
      <c r="H53" s="58" t="n">
        <v>5.846</v>
      </c>
      <c r="I53" s="59" t="n">
        <v>15.806</v>
      </c>
      <c r="J53" s="60" t="n">
        <v>62.708</v>
      </c>
      <c r="K53" s="61" t="n">
        <v>42.164</v>
      </c>
      <c r="L53" s="120" t="n">
        <v>117.549</v>
      </c>
      <c r="M53" s="121" t="n">
        <v>52</v>
      </c>
      <c r="N53" s="64" t="n">
        <v>4</v>
      </c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</row>
    <row r="54" customFormat="false" ht="12.75" hidden="false" customHeight="false" outlineLevel="0" collapsed="false">
      <c r="A54" s="51" t="n">
        <v>49</v>
      </c>
      <c r="B54" s="67" t="s">
        <v>553</v>
      </c>
      <c r="C54" s="53" t="n">
        <v>645875</v>
      </c>
      <c r="D54" s="54" t="s">
        <v>319</v>
      </c>
      <c r="E54" s="55" t="s">
        <v>18</v>
      </c>
      <c r="F54" s="56" t="n">
        <v>5.577</v>
      </c>
      <c r="G54" s="57" t="n">
        <v>7.173</v>
      </c>
      <c r="H54" s="58" t="n">
        <v>2.875</v>
      </c>
      <c r="I54" s="59" t="n">
        <v>15.805</v>
      </c>
      <c r="J54" s="76" t="n">
        <v>0</v>
      </c>
      <c r="K54" s="61" t="n">
        <v>84.312</v>
      </c>
      <c r="L54" s="62" t="n">
        <v>112.867</v>
      </c>
      <c r="M54" s="121" t="n">
        <v>80</v>
      </c>
      <c r="N54" s="64" t="n">
        <v>31</v>
      </c>
    </row>
    <row r="55" s="48" customFormat="true" ht="12.75" hidden="false" customHeight="false" outlineLevel="0" collapsed="false">
      <c r="A55" s="51" t="n">
        <v>50</v>
      </c>
      <c r="B55" s="92" t="s">
        <v>554</v>
      </c>
      <c r="C55" s="71" t="n">
        <v>640630</v>
      </c>
      <c r="D55" s="71" t="s">
        <v>75</v>
      </c>
      <c r="E55" s="55" t="s">
        <v>21</v>
      </c>
      <c r="F55" s="56" t="n">
        <v>11.686</v>
      </c>
      <c r="G55" s="57" t="n">
        <v>6.834</v>
      </c>
      <c r="H55" s="58" t="n">
        <v>5.85</v>
      </c>
      <c r="I55" s="59" t="n">
        <v>17.24</v>
      </c>
      <c r="J55" s="60" t="n">
        <v>68.691</v>
      </c>
      <c r="K55" s="61" t="n">
        <v>23.022</v>
      </c>
      <c r="L55" s="120" t="n">
        <v>110.233</v>
      </c>
      <c r="M55" s="121" t="n">
        <v>32</v>
      </c>
      <c r="N55" s="64" t="n">
        <v>-18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</row>
    <row r="56" customFormat="false" ht="12.75" hidden="false" customHeight="false" outlineLevel="0" collapsed="false">
      <c r="A56" s="51" t="n">
        <v>51</v>
      </c>
      <c r="B56" s="67" t="s">
        <v>555</v>
      </c>
      <c r="C56" s="53" t="n">
        <v>632807</v>
      </c>
      <c r="D56" s="53" t="s">
        <v>556</v>
      </c>
      <c r="E56" s="55" t="s">
        <v>21</v>
      </c>
      <c r="F56" s="56" t="n">
        <v>4.784</v>
      </c>
      <c r="G56" s="57" t="n">
        <v>17.923</v>
      </c>
      <c r="H56" s="58" t="n">
        <v>11.566</v>
      </c>
      <c r="I56" s="59" t="n">
        <v>34.422</v>
      </c>
      <c r="J56" s="60" t="n">
        <v>34.352</v>
      </c>
      <c r="K56" s="61" t="n">
        <v>46</v>
      </c>
      <c r="L56" s="120" t="n">
        <v>109.911</v>
      </c>
      <c r="M56" s="121" t="n">
        <v>50</v>
      </c>
      <c r="N56" s="64" t="n">
        <v>-1</v>
      </c>
    </row>
    <row r="57" customFormat="false" ht="12.75" hidden="false" customHeight="false" outlineLevel="0" collapsed="false">
      <c r="A57" s="51" t="n">
        <v>52</v>
      </c>
      <c r="B57" s="67" t="s">
        <v>557</v>
      </c>
      <c r="C57" s="53" t="n">
        <v>632790</v>
      </c>
      <c r="D57" s="54" t="s">
        <v>77</v>
      </c>
      <c r="E57" s="55" t="s">
        <v>21</v>
      </c>
      <c r="F57" s="56" t="n">
        <v>11.315</v>
      </c>
      <c r="G57" s="57" t="n">
        <v>11.203</v>
      </c>
      <c r="H57" s="58" t="n">
        <v>17.888</v>
      </c>
      <c r="I57" s="59" t="n">
        <v>34.422</v>
      </c>
      <c r="J57" s="76" t="n">
        <v>0</v>
      </c>
      <c r="K57" s="61" t="n">
        <v>45.986</v>
      </c>
      <c r="L57" s="62" t="n">
        <v>109.611</v>
      </c>
      <c r="M57" s="121" t="n">
        <v>58</v>
      </c>
      <c r="N57" s="64" t="n">
        <v>6</v>
      </c>
      <c r="O57" s="48"/>
      <c r="P57" s="48"/>
      <c r="Q57" s="48"/>
      <c r="R57" s="48"/>
      <c r="S57" s="48"/>
      <c r="T57" s="48"/>
      <c r="U57" s="48"/>
      <c r="V57" s="48"/>
    </row>
    <row r="58" customFormat="false" ht="12.75" hidden="false" customHeight="false" outlineLevel="0" collapsed="false">
      <c r="A58" s="51" t="n">
        <v>53</v>
      </c>
      <c r="B58" s="67" t="s">
        <v>558</v>
      </c>
      <c r="C58" s="53" t="n">
        <v>632525</v>
      </c>
      <c r="D58" s="54" t="s">
        <v>386</v>
      </c>
      <c r="E58" s="55" t="s">
        <v>21</v>
      </c>
      <c r="F58" s="68" t="n">
        <v>0</v>
      </c>
      <c r="G58" s="57" t="n">
        <v>1.84</v>
      </c>
      <c r="H58" s="58" t="n">
        <v>7.312</v>
      </c>
      <c r="I58" s="59" t="n">
        <v>68.836</v>
      </c>
      <c r="J58" s="60" t="n">
        <v>17.186</v>
      </c>
      <c r="K58" s="61" t="n">
        <v>23.003</v>
      </c>
      <c r="L58" s="120" t="n">
        <v>100.991</v>
      </c>
      <c r="M58" s="121" t="n">
        <v>46</v>
      </c>
      <c r="N58" s="64" t="n">
        <v>-7</v>
      </c>
      <c r="O58" s="50"/>
      <c r="P58" s="50"/>
      <c r="Q58" s="50"/>
      <c r="R58" s="50"/>
      <c r="S58" s="50"/>
      <c r="T58" s="50"/>
      <c r="U58" s="50"/>
      <c r="V58" s="48"/>
    </row>
    <row r="59" s="49" customFormat="true" ht="12.75" hidden="false" customHeight="false" outlineLevel="0" collapsed="false">
      <c r="A59" s="51" t="n">
        <v>54</v>
      </c>
      <c r="B59" s="67" t="s">
        <v>559</v>
      </c>
      <c r="C59" s="53" t="n">
        <v>649723</v>
      </c>
      <c r="D59" s="54" t="s">
        <v>84</v>
      </c>
      <c r="E59" s="55" t="s">
        <v>21</v>
      </c>
      <c r="F59" s="56" t="n">
        <v>5.756</v>
      </c>
      <c r="G59" s="57" t="n">
        <v>10.67</v>
      </c>
      <c r="H59" s="58" t="n">
        <v>9.134</v>
      </c>
      <c r="I59" s="59" t="n">
        <v>34.418</v>
      </c>
      <c r="J59" s="76" t="n">
        <v>0</v>
      </c>
      <c r="K59" s="61" t="n">
        <v>45.995</v>
      </c>
      <c r="L59" s="120" t="n">
        <v>100.217</v>
      </c>
      <c r="M59" s="121" t="n">
        <v>71</v>
      </c>
      <c r="N59" s="64" t="n">
        <v>17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</row>
    <row r="60" customFormat="false" ht="12.75" hidden="false" customHeight="false" outlineLevel="0" collapsed="false">
      <c r="A60" s="51" t="n">
        <v>55</v>
      </c>
      <c r="B60" s="67" t="s">
        <v>560</v>
      </c>
      <c r="C60" s="53" t="n">
        <v>650445</v>
      </c>
      <c r="D60" s="54" t="s">
        <v>133</v>
      </c>
      <c r="E60" s="55" t="s">
        <v>18</v>
      </c>
      <c r="F60" s="56" t="n">
        <v>3.034</v>
      </c>
      <c r="G60" s="57" t="n">
        <v>4.546</v>
      </c>
      <c r="H60" s="58" t="n">
        <v>2.893</v>
      </c>
      <c r="I60" s="86" t="n">
        <v>0</v>
      </c>
      <c r="J60" s="60" t="n">
        <v>7.882</v>
      </c>
      <c r="K60" s="61" t="n">
        <v>84.307</v>
      </c>
      <c r="L60" s="120" t="n">
        <v>99.769</v>
      </c>
      <c r="M60" s="121" t="n">
        <v>236</v>
      </c>
      <c r="N60" s="64" t="n">
        <v>181</v>
      </c>
    </row>
    <row r="61" customFormat="false" ht="12.75" hidden="false" customHeight="false" outlineLevel="0" collapsed="false">
      <c r="A61" s="51" t="n">
        <v>56</v>
      </c>
      <c r="B61" s="70" t="s">
        <v>561</v>
      </c>
      <c r="C61" s="71" t="n">
        <v>632028</v>
      </c>
      <c r="D61" s="72" t="s">
        <v>35</v>
      </c>
      <c r="E61" s="73" t="s">
        <v>21</v>
      </c>
      <c r="F61" s="56" t="n">
        <v>9.444</v>
      </c>
      <c r="G61" s="57" t="n">
        <v>9.144</v>
      </c>
      <c r="H61" s="58" t="n">
        <v>4.541</v>
      </c>
      <c r="I61" s="59" t="n">
        <v>34.426</v>
      </c>
      <c r="J61" s="60" t="n">
        <v>34.348</v>
      </c>
      <c r="K61" s="61" t="n">
        <v>46</v>
      </c>
      <c r="L61" s="62" t="n">
        <v>99.014</v>
      </c>
      <c r="M61" s="121" t="n">
        <v>56</v>
      </c>
      <c r="N61" s="64" t="n">
        <v>0</v>
      </c>
    </row>
    <row r="62" customFormat="false" ht="12.75" hidden="false" customHeight="false" outlineLevel="0" collapsed="false">
      <c r="A62" s="51" t="n">
        <v>57</v>
      </c>
      <c r="B62" s="92" t="s">
        <v>562</v>
      </c>
      <c r="C62" s="71" t="n">
        <v>641331</v>
      </c>
      <c r="D62" s="71" t="s">
        <v>25</v>
      </c>
      <c r="E62" s="55" t="s">
        <v>21</v>
      </c>
      <c r="F62" s="56" t="n">
        <v>15.28</v>
      </c>
      <c r="G62" s="57" t="n">
        <v>12.985</v>
      </c>
      <c r="H62" s="58" t="n">
        <v>9.727</v>
      </c>
      <c r="I62" s="59" t="n">
        <v>34.432</v>
      </c>
      <c r="J62" s="60" t="n">
        <v>34.36</v>
      </c>
      <c r="K62" s="61" t="n">
        <v>23.021</v>
      </c>
      <c r="L62" s="120" t="n">
        <v>97.057</v>
      </c>
      <c r="M62" s="121" t="n">
        <v>23</v>
      </c>
      <c r="N62" s="64" t="n">
        <v>-34</v>
      </c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</row>
    <row r="63" customFormat="false" ht="12.75" hidden="false" customHeight="false" outlineLevel="0" collapsed="false">
      <c r="A63" s="51" t="n">
        <v>58</v>
      </c>
      <c r="B63" s="67" t="s">
        <v>563</v>
      </c>
      <c r="C63" s="53" t="n">
        <v>628487</v>
      </c>
      <c r="D63" s="54" t="s">
        <v>192</v>
      </c>
      <c r="E63" s="55" t="s">
        <v>21</v>
      </c>
      <c r="F63" s="56" t="n">
        <v>2.89</v>
      </c>
      <c r="G63" s="57" t="n">
        <v>6.829</v>
      </c>
      <c r="H63" s="58" t="n">
        <v>9.135</v>
      </c>
      <c r="I63" s="59" t="n">
        <v>34.424</v>
      </c>
      <c r="J63" s="60" t="n">
        <v>17.191</v>
      </c>
      <c r="K63" s="61" t="n">
        <v>45.998</v>
      </c>
      <c r="L63" s="120" t="n">
        <v>96.386</v>
      </c>
      <c r="M63" s="121" t="n">
        <v>55</v>
      </c>
      <c r="N63" s="64" t="n">
        <v>-3</v>
      </c>
      <c r="O63" s="49"/>
      <c r="P63" s="49"/>
      <c r="Q63" s="49"/>
      <c r="R63" s="49"/>
      <c r="S63" s="49"/>
      <c r="T63" s="49"/>
      <c r="U63" s="49"/>
      <c r="V63" s="49"/>
    </row>
    <row r="64" customFormat="false" ht="12.75" hidden="false" customHeight="false" outlineLevel="0" collapsed="false">
      <c r="A64" s="51" t="n">
        <v>59</v>
      </c>
      <c r="B64" s="67" t="s">
        <v>564</v>
      </c>
      <c r="C64" s="53" t="n">
        <v>658218</v>
      </c>
      <c r="D64" s="54" t="s">
        <v>57</v>
      </c>
      <c r="E64" s="55" t="s">
        <v>18</v>
      </c>
      <c r="F64" s="56" t="n">
        <v>2.883</v>
      </c>
      <c r="G64" s="57" t="n">
        <v>1.735</v>
      </c>
      <c r="H64" s="58" t="n">
        <v>5.845</v>
      </c>
      <c r="I64" s="59" t="n">
        <v>7.95</v>
      </c>
      <c r="J64" s="60" t="n">
        <v>62.706</v>
      </c>
      <c r="K64" s="61" t="n">
        <v>21.106</v>
      </c>
      <c r="L64" s="62" t="n">
        <v>92.54</v>
      </c>
      <c r="M64" s="121" t="n">
        <v>60</v>
      </c>
      <c r="N64" s="64" t="n">
        <v>1</v>
      </c>
      <c r="V64" s="50"/>
    </row>
    <row r="65" customFormat="false" ht="12.75" hidden="false" customHeight="false" outlineLevel="0" collapsed="false">
      <c r="A65" s="51" t="n">
        <v>60</v>
      </c>
      <c r="B65" s="67" t="s">
        <v>565</v>
      </c>
      <c r="C65" s="53" t="n">
        <v>649942</v>
      </c>
      <c r="D65" s="54" t="s">
        <v>29</v>
      </c>
      <c r="E65" s="55" t="s">
        <v>21</v>
      </c>
      <c r="F65" s="56" t="n">
        <v>2.888</v>
      </c>
      <c r="G65" s="57" t="n">
        <v>3.426</v>
      </c>
      <c r="H65" s="58" t="n">
        <v>2.935</v>
      </c>
      <c r="I65" s="59" t="n">
        <v>8.658</v>
      </c>
      <c r="J65" s="60" t="n">
        <v>34.35</v>
      </c>
      <c r="K65" s="61" t="n">
        <v>45.991</v>
      </c>
      <c r="L65" s="120" t="n">
        <v>86.702</v>
      </c>
      <c r="M65" s="121" t="n">
        <v>86</v>
      </c>
      <c r="N65" s="64" t="n">
        <v>26</v>
      </c>
    </row>
    <row r="66" customFormat="false" ht="12.75" hidden="false" customHeight="false" outlineLevel="0" collapsed="false">
      <c r="A66" s="51" t="n">
        <v>61</v>
      </c>
      <c r="B66" s="67" t="s">
        <v>566</v>
      </c>
      <c r="C66" s="53" t="n">
        <v>640843</v>
      </c>
      <c r="D66" s="54" t="s">
        <v>73</v>
      </c>
      <c r="E66" s="55" t="s">
        <v>21</v>
      </c>
      <c r="F66" s="68" t="n">
        <v>0</v>
      </c>
      <c r="G66" s="57" t="n">
        <v>9.989</v>
      </c>
      <c r="H66" s="58" t="n">
        <v>5.629</v>
      </c>
      <c r="I66" s="59" t="n">
        <v>34.428</v>
      </c>
      <c r="J66" s="60" t="n">
        <v>34.359</v>
      </c>
      <c r="K66" s="61" t="n">
        <v>23.024</v>
      </c>
      <c r="L66" s="120" t="n">
        <v>84.405</v>
      </c>
      <c r="M66" s="121" t="n">
        <v>41</v>
      </c>
      <c r="N66" s="64" t="n">
        <v>-20</v>
      </c>
      <c r="O66" s="48"/>
      <c r="P66" s="48"/>
      <c r="Q66" s="48"/>
      <c r="R66" s="48"/>
      <c r="S66" s="48"/>
      <c r="T66" s="48"/>
      <c r="U66" s="48"/>
    </row>
    <row r="67" customFormat="false" ht="12.75" hidden="false" customHeight="false" outlineLevel="0" collapsed="false">
      <c r="A67" s="51" t="n">
        <v>62</v>
      </c>
      <c r="B67" s="52" t="s">
        <v>567</v>
      </c>
      <c r="C67" s="53" t="n">
        <v>650357</v>
      </c>
      <c r="D67" s="54" t="s">
        <v>267</v>
      </c>
      <c r="E67" s="55" t="s">
        <v>18</v>
      </c>
      <c r="F67" s="56" t="n">
        <v>2.798</v>
      </c>
      <c r="G67" s="57" t="n">
        <v>7.177</v>
      </c>
      <c r="H67" s="58" t="n">
        <v>2.876</v>
      </c>
      <c r="I67" s="59" t="n">
        <v>31.553</v>
      </c>
      <c r="J67" s="60" t="n">
        <v>31.36</v>
      </c>
      <c r="K67" s="61" t="n">
        <v>42.161</v>
      </c>
      <c r="L67" s="62" t="n">
        <v>83.767</v>
      </c>
      <c r="M67" s="121" t="n">
        <v>78</v>
      </c>
      <c r="N67" s="64" t="n">
        <v>16</v>
      </c>
    </row>
    <row r="68" customFormat="false" ht="12.75" hidden="false" customHeight="false" outlineLevel="0" collapsed="false">
      <c r="A68" s="51" t="n">
        <v>63</v>
      </c>
      <c r="B68" s="67" t="s">
        <v>568</v>
      </c>
      <c r="C68" s="53" t="n">
        <v>646741</v>
      </c>
      <c r="D68" s="54" t="s">
        <v>46</v>
      </c>
      <c r="E68" s="55" t="s">
        <v>18</v>
      </c>
      <c r="F68" s="68" t="n">
        <v>0</v>
      </c>
      <c r="G68" s="69" t="n">
        <v>0</v>
      </c>
      <c r="H68" s="58" t="n">
        <v>7.518</v>
      </c>
      <c r="I68" s="59" t="n">
        <v>31.557</v>
      </c>
      <c r="J68" s="60" t="n">
        <v>31.361</v>
      </c>
      <c r="K68" s="61" t="n">
        <v>42.155</v>
      </c>
      <c r="L68" s="120" t="n">
        <v>81.23</v>
      </c>
      <c r="M68" s="121" t="n">
        <v>67</v>
      </c>
      <c r="N68" s="64" t="n">
        <v>4</v>
      </c>
      <c r="V68" s="48"/>
    </row>
    <row r="69" customFormat="false" ht="12.75" hidden="false" customHeight="false" outlineLevel="0" collapsed="false">
      <c r="A69" s="51" t="n">
        <v>64</v>
      </c>
      <c r="B69" s="70" t="s">
        <v>569</v>
      </c>
      <c r="C69" s="71" t="n">
        <v>650741</v>
      </c>
      <c r="D69" s="72" t="s">
        <v>110</v>
      </c>
      <c r="E69" s="73" t="s">
        <v>18</v>
      </c>
      <c r="F69" s="56" t="n">
        <v>4.897</v>
      </c>
      <c r="G69" s="57" t="n">
        <v>1.627</v>
      </c>
      <c r="H69" s="58" t="n">
        <v>2.41</v>
      </c>
      <c r="I69" s="59" t="n">
        <v>15.801</v>
      </c>
      <c r="J69" s="60" t="n">
        <v>31.353</v>
      </c>
      <c r="K69" s="61" t="n">
        <v>42.16</v>
      </c>
      <c r="L69" s="62" t="n">
        <v>80.82</v>
      </c>
      <c r="M69" s="121" t="n">
        <v>33</v>
      </c>
      <c r="N69" s="64" t="n">
        <v>-31</v>
      </c>
    </row>
    <row r="70" customFormat="false" ht="12.75" hidden="false" customHeight="false" outlineLevel="0" collapsed="false">
      <c r="A70" s="51" t="n">
        <v>65</v>
      </c>
      <c r="B70" s="67" t="s">
        <v>570</v>
      </c>
      <c r="C70" s="53" t="n">
        <v>634162</v>
      </c>
      <c r="D70" s="69" t="s">
        <v>35</v>
      </c>
      <c r="E70" s="55" t="s">
        <v>18</v>
      </c>
      <c r="F70" s="56" t="n">
        <v>2.365</v>
      </c>
      <c r="G70" s="57" t="n">
        <v>2.306</v>
      </c>
      <c r="H70" s="58" t="n">
        <v>4.535</v>
      </c>
      <c r="I70" s="59" t="n">
        <v>15.784</v>
      </c>
      <c r="J70" s="60" t="n">
        <v>31.359</v>
      </c>
      <c r="K70" s="61" t="n">
        <v>42.158</v>
      </c>
      <c r="L70" s="120" t="n">
        <v>80.417</v>
      </c>
      <c r="M70" s="121" t="n">
        <v>94</v>
      </c>
      <c r="N70" s="64" t="n">
        <v>29</v>
      </c>
    </row>
    <row r="71" customFormat="false" ht="12.75" hidden="false" customHeight="false" outlineLevel="0" collapsed="false">
      <c r="A71" s="51" t="n">
        <v>66</v>
      </c>
      <c r="B71" s="52" t="s">
        <v>571</v>
      </c>
      <c r="C71" s="124" t="n">
        <v>657534</v>
      </c>
      <c r="D71" s="54" t="s">
        <v>38</v>
      </c>
      <c r="E71" s="55" t="s">
        <v>21</v>
      </c>
      <c r="F71" s="56" t="n">
        <v>8.705</v>
      </c>
      <c r="G71" s="57" t="n">
        <v>11.205</v>
      </c>
      <c r="H71" s="58" t="n">
        <v>11.627</v>
      </c>
      <c r="I71" s="59" t="n">
        <v>8.659</v>
      </c>
      <c r="J71" s="60" t="n">
        <v>34.346</v>
      </c>
      <c r="K71" s="61" t="n">
        <v>23.015</v>
      </c>
      <c r="L71" s="120" t="n">
        <v>80.193</v>
      </c>
      <c r="M71" s="121" t="n">
        <v>63</v>
      </c>
      <c r="N71" s="64" t="n">
        <v>-3</v>
      </c>
    </row>
    <row r="72" customFormat="false" ht="12.75" hidden="false" customHeight="false" outlineLevel="0" collapsed="false">
      <c r="A72" s="51" t="n">
        <v>67</v>
      </c>
      <c r="B72" s="52" t="s">
        <v>572</v>
      </c>
      <c r="C72" s="124" t="n">
        <v>647666</v>
      </c>
      <c r="D72" s="54" t="s">
        <v>20</v>
      </c>
      <c r="E72" s="55" t="s">
        <v>18</v>
      </c>
      <c r="F72" s="56" t="n">
        <v>4.729</v>
      </c>
      <c r="G72" s="69" t="n">
        <v>0</v>
      </c>
      <c r="H72" s="123" t="n">
        <v>0</v>
      </c>
      <c r="I72" s="59" t="n">
        <v>31.559</v>
      </c>
      <c r="J72" s="60" t="n">
        <v>15.705</v>
      </c>
      <c r="K72" s="61" t="n">
        <v>42.153</v>
      </c>
      <c r="L72" s="62" t="n">
        <v>78.441</v>
      </c>
      <c r="M72" s="121" t="n">
        <v>76</v>
      </c>
      <c r="N72" s="64" t="n">
        <v>9</v>
      </c>
    </row>
    <row r="73" customFormat="false" ht="12.75" hidden="false" customHeight="false" outlineLevel="0" collapsed="false">
      <c r="A73" s="51" t="n">
        <v>68</v>
      </c>
      <c r="B73" s="67" t="s">
        <v>573</v>
      </c>
      <c r="C73" s="53" t="n">
        <v>636284</v>
      </c>
      <c r="D73" s="69" t="s">
        <v>63</v>
      </c>
      <c r="E73" s="55" t="s">
        <v>18</v>
      </c>
      <c r="F73" s="56" t="n">
        <v>9.785</v>
      </c>
      <c r="G73" s="57" t="n">
        <v>3.21</v>
      </c>
      <c r="H73" s="58" t="n">
        <v>5.626</v>
      </c>
      <c r="I73" s="59" t="n">
        <v>31.554</v>
      </c>
      <c r="J73" s="60" t="n">
        <v>31.366</v>
      </c>
      <c r="K73" s="61" t="n">
        <v>21.082</v>
      </c>
      <c r="L73" s="62" t="n">
        <v>78.331</v>
      </c>
      <c r="M73" s="121" t="n">
        <v>62</v>
      </c>
      <c r="N73" s="64" t="n">
        <v>-6</v>
      </c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</row>
    <row r="74" customFormat="false" ht="12.75" hidden="false" customHeight="false" outlineLevel="0" collapsed="false">
      <c r="A74" s="51" t="n">
        <v>69</v>
      </c>
      <c r="B74" s="70" t="s">
        <v>574</v>
      </c>
      <c r="C74" s="71" t="n">
        <v>636595</v>
      </c>
      <c r="D74" s="72" t="s">
        <v>46</v>
      </c>
      <c r="E74" s="73" t="s">
        <v>21</v>
      </c>
      <c r="F74" s="56" t="n">
        <v>5.759</v>
      </c>
      <c r="G74" s="69" t="n">
        <v>0</v>
      </c>
      <c r="H74" s="58" t="n">
        <v>9.253</v>
      </c>
      <c r="I74" s="59" t="n">
        <v>17.219</v>
      </c>
      <c r="J74" s="60" t="n">
        <v>17.192</v>
      </c>
      <c r="K74" s="61" t="n">
        <v>45.988</v>
      </c>
      <c r="L74" s="62" t="n">
        <v>78.219</v>
      </c>
      <c r="M74" s="121" t="n">
        <v>75</v>
      </c>
      <c r="N74" s="64" t="n">
        <v>6</v>
      </c>
    </row>
    <row r="75" customFormat="false" ht="12.75" hidden="false" customHeight="false" outlineLevel="0" collapsed="false">
      <c r="A75" s="51" t="n">
        <v>70</v>
      </c>
      <c r="B75" s="52" t="s">
        <v>575</v>
      </c>
      <c r="C75" s="124" t="n">
        <v>641774</v>
      </c>
      <c r="D75" s="54" t="s">
        <v>454</v>
      </c>
      <c r="E75" s="55" t="s">
        <v>18</v>
      </c>
      <c r="F75" s="56" t="n">
        <v>7.579</v>
      </c>
      <c r="G75" s="57" t="n">
        <v>7.096</v>
      </c>
      <c r="H75" s="58" t="n">
        <v>2.895</v>
      </c>
      <c r="I75" s="59" t="n">
        <v>31.55</v>
      </c>
      <c r="J75" s="60" t="n">
        <v>31.357</v>
      </c>
      <c r="K75" s="61" t="n">
        <v>21.105</v>
      </c>
      <c r="L75" s="120" t="n">
        <v>77.582</v>
      </c>
      <c r="M75" s="121" t="n">
        <v>64</v>
      </c>
      <c r="N75" s="64" t="n">
        <v>-6</v>
      </c>
    </row>
    <row r="76" customFormat="false" ht="12.75" hidden="false" customHeight="false" outlineLevel="0" collapsed="false">
      <c r="A76" s="51" t="n">
        <v>71</v>
      </c>
      <c r="B76" s="67" t="s">
        <v>576</v>
      </c>
      <c r="C76" s="53" t="n">
        <v>629385</v>
      </c>
      <c r="D76" s="69" t="s">
        <v>386</v>
      </c>
      <c r="E76" s="55" t="s">
        <v>21</v>
      </c>
      <c r="F76" s="56" t="n">
        <v>15.278</v>
      </c>
      <c r="G76" s="57" t="n">
        <v>2.3</v>
      </c>
      <c r="H76" s="58" t="n">
        <v>3.607</v>
      </c>
      <c r="I76" s="59" t="n">
        <v>34.428</v>
      </c>
      <c r="J76" s="60" t="n">
        <v>17.183</v>
      </c>
      <c r="K76" s="61" t="n">
        <v>22.996</v>
      </c>
      <c r="L76" s="62" t="n">
        <v>76.309</v>
      </c>
      <c r="M76" s="121" t="n">
        <v>74</v>
      </c>
      <c r="N76" s="64" t="n">
        <v>3</v>
      </c>
    </row>
    <row r="77" customFormat="false" ht="12.75" hidden="false" customHeight="false" outlineLevel="0" collapsed="false">
      <c r="A77" s="51" t="n">
        <v>72</v>
      </c>
      <c r="B77" s="92" t="s">
        <v>577</v>
      </c>
      <c r="C77" s="71" t="n">
        <v>633286</v>
      </c>
      <c r="D77" s="87" t="s">
        <v>35</v>
      </c>
      <c r="E77" s="55" t="s">
        <v>21</v>
      </c>
      <c r="F77" s="56" t="n">
        <v>9.44</v>
      </c>
      <c r="G77" s="57" t="n">
        <v>9.146</v>
      </c>
      <c r="H77" s="58" t="n">
        <v>9.061</v>
      </c>
      <c r="I77" s="59" t="n">
        <v>17.23</v>
      </c>
      <c r="J77" s="60" t="n">
        <v>34.349</v>
      </c>
      <c r="K77" s="61" t="n">
        <v>23.014</v>
      </c>
      <c r="L77" s="120" t="n">
        <v>75.949</v>
      </c>
      <c r="M77" s="121" t="n">
        <v>77</v>
      </c>
      <c r="N77" s="64" t="n">
        <v>5</v>
      </c>
    </row>
    <row r="78" customFormat="false" ht="12.75" hidden="false" customHeight="false" outlineLevel="0" collapsed="false">
      <c r="A78" s="51" t="n">
        <v>73</v>
      </c>
      <c r="B78" s="67" t="s">
        <v>578</v>
      </c>
      <c r="C78" s="53" t="n">
        <v>629200</v>
      </c>
      <c r="D78" s="54" t="s">
        <v>192</v>
      </c>
      <c r="E78" s="55" t="s">
        <v>18</v>
      </c>
      <c r="F78" s="56" t="n">
        <v>8.993</v>
      </c>
      <c r="G78" s="57" t="n">
        <v>3.423</v>
      </c>
      <c r="H78" s="58" t="n">
        <v>2.938</v>
      </c>
      <c r="I78" s="59" t="n">
        <v>31.56</v>
      </c>
      <c r="J78" s="60" t="n">
        <v>31.358</v>
      </c>
      <c r="K78" s="61" t="n">
        <v>21.094</v>
      </c>
      <c r="L78" s="120" t="n">
        <v>75.334</v>
      </c>
      <c r="M78" s="121" t="n">
        <v>70</v>
      </c>
      <c r="N78" s="64" t="n">
        <v>-3</v>
      </c>
    </row>
    <row r="79" customFormat="false" ht="12.75" hidden="false" customHeight="false" outlineLevel="0" collapsed="false">
      <c r="A79" s="51" t="n">
        <v>74</v>
      </c>
      <c r="B79" s="52" t="s">
        <v>579</v>
      </c>
      <c r="C79" s="124" t="n">
        <v>658341</v>
      </c>
      <c r="D79" s="54" t="s">
        <v>454</v>
      </c>
      <c r="E79" s="55" t="s">
        <v>18</v>
      </c>
      <c r="F79" s="56" t="n">
        <v>4.74</v>
      </c>
      <c r="G79" s="57" t="n">
        <v>7.097</v>
      </c>
      <c r="H79" s="58" t="n">
        <v>3.759</v>
      </c>
      <c r="I79" s="59" t="n">
        <v>31.558</v>
      </c>
      <c r="J79" s="60" t="n">
        <v>31.356</v>
      </c>
      <c r="K79" s="61" t="n">
        <v>21.084</v>
      </c>
      <c r="L79" s="120" t="n">
        <v>74.751</v>
      </c>
      <c r="M79" s="121" t="n">
        <v>72</v>
      </c>
      <c r="N79" s="64" t="n">
        <v>-2</v>
      </c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</row>
    <row r="80" customFormat="false" ht="12.75" hidden="false" customHeight="false" outlineLevel="0" collapsed="false">
      <c r="A80" s="51" t="n">
        <v>75</v>
      </c>
      <c r="B80" s="67" t="s">
        <v>580</v>
      </c>
      <c r="C80" s="53" t="n">
        <v>633076</v>
      </c>
      <c r="D80" s="54" t="s">
        <v>40</v>
      </c>
      <c r="E80" s="55" t="s">
        <v>21</v>
      </c>
      <c r="F80" s="56" t="n">
        <v>9.784</v>
      </c>
      <c r="G80" s="57" t="n">
        <v>6.395</v>
      </c>
      <c r="H80" s="58" t="n">
        <v>3.602</v>
      </c>
      <c r="I80" s="59" t="n">
        <v>34.42</v>
      </c>
      <c r="J80" s="60" t="n">
        <v>17.194</v>
      </c>
      <c r="K80" s="61" t="n">
        <v>23.009</v>
      </c>
      <c r="L80" s="120" t="n">
        <v>73.608</v>
      </c>
      <c r="M80" s="121" t="n">
        <v>79</v>
      </c>
      <c r="N80" s="64" t="n">
        <v>4</v>
      </c>
    </row>
    <row r="81" customFormat="false" ht="12.75" hidden="false" customHeight="false" outlineLevel="0" collapsed="false">
      <c r="A81" s="51" t="n">
        <v>76</v>
      </c>
      <c r="B81" s="70" t="s">
        <v>581</v>
      </c>
      <c r="C81" s="71" t="n">
        <v>628169</v>
      </c>
      <c r="D81" s="72" t="s">
        <v>29</v>
      </c>
      <c r="E81" s="73" t="s">
        <v>21</v>
      </c>
      <c r="F81" s="56" t="n">
        <v>2.884</v>
      </c>
      <c r="G81" s="57" t="n">
        <v>6.828</v>
      </c>
      <c r="H81" s="58" t="n">
        <v>2.936</v>
      </c>
      <c r="I81" s="59" t="n">
        <v>17.238</v>
      </c>
      <c r="J81" s="60" t="n">
        <v>17.178</v>
      </c>
      <c r="K81" s="61" t="n">
        <v>45.989</v>
      </c>
      <c r="L81" s="62" t="n">
        <v>72.991</v>
      </c>
      <c r="M81" s="121" t="n">
        <v>119</v>
      </c>
      <c r="N81" s="64" t="n">
        <v>43</v>
      </c>
    </row>
    <row r="82" customFormat="false" ht="12.75" hidden="false" customHeight="false" outlineLevel="0" collapsed="false">
      <c r="A82" s="51" t="n">
        <v>77</v>
      </c>
      <c r="B82" s="67" t="s">
        <v>582</v>
      </c>
      <c r="C82" s="53" t="n">
        <v>644677</v>
      </c>
      <c r="D82" s="54" t="s">
        <v>40</v>
      </c>
      <c r="E82" s="55" t="s">
        <v>18</v>
      </c>
      <c r="F82" s="56" t="n">
        <v>9.783</v>
      </c>
      <c r="G82" s="57" t="n">
        <v>1.628</v>
      </c>
      <c r="H82" s="58" t="n">
        <v>3.603</v>
      </c>
      <c r="I82" s="59" t="n">
        <v>15.802</v>
      </c>
      <c r="J82" s="60" t="n">
        <v>7.877</v>
      </c>
      <c r="K82" s="61" t="n">
        <v>42.156</v>
      </c>
      <c r="L82" s="120" t="n">
        <v>71.344</v>
      </c>
      <c r="M82" s="121" t="n">
        <v>49</v>
      </c>
      <c r="N82" s="64" t="n">
        <v>-28</v>
      </c>
    </row>
    <row r="83" customFormat="false" ht="12.75" hidden="false" customHeight="false" outlineLevel="0" collapsed="false">
      <c r="A83" s="51" t="n">
        <v>78</v>
      </c>
      <c r="B83" s="67" t="s">
        <v>583</v>
      </c>
      <c r="C83" s="53" t="n">
        <v>636236</v>
      </c>
      <c r="D83" s="54" t="s">
        <v>20</v>
      </c>
      <c r="E83" s="55" t="s">
        <v>21</v>
      </c>
      <c r="F83" s="56" t="n">
        <v>19.166</v>
      </c>
      <c r="G83" s="57" t="n">
        <v>4.576</v>
      </c>
      <c r="H83" s="58" t="n">
        <v>9.055</v>
      </c>
      <c r="I83" s="59" t="n">
        <v>17.222</v>
      </c>
      <c r="J83" s="60" t="n">
        <v>17.182</v>
      </c>
      <c r="K83" s="61" t="n">
        <v>23.012</v>
      </c>
      <c r="L83" s="120" t="n">
        <v>68.455</v>
      </c>
      <c r="M83" s="121" t="n">
        <v>85</v>
      </c>
      <c r="N83" s="64" t="n">
        <v>7</v>
      </c>
    </row>
    <row r="84" customFormat="false" ht="12.75" hidden="false" customHeight="false" outlineLevel="0" collapsed="false">
      <c r="A84" s="51" t="n">
        <v>79</v>
      </c>
      <c r="B84" s="67" t="s">
        <v>584</v>
      </c>
      <c r="C84" s="53" t="n">
        <v>649992</v>
      </c>
      <c r="D84" s="69" t="s">
        <v>20</v>
      </c>
      <c r="E84" s="55" t="s">
        <v>18</v>
      </c>
      <c r="F84" s="56" t="n">
        <v>2.385</v>
      </c>
      <c r="G84" s="57" t="n">
        <v>4.577</v>
      </c>
      <c r="H84" s="58" t="n">
        <v>4.539</v>
      </c>
      <c r="I84" s="59" t="n">
        <v>15.789</v>
      </c>
      <c r="J84" s="60" t="n">
        <v>15.689</v>
      </c>
      <c r="K84" s="61" t="n">
        <v>42.162</v>
      </c>
      <c r="L84" s="120" t="n">
        <v>67.067</v>
      </c>
      <c r="M84" s="121" t="n">
        <v>120</v>
      </c>
      <c r="N84" s="64" t="n">
        <v>41</v>
      </c>
    </row>
    <row r="85" customFormat="false" ht="12.75" hidden="false" customHeight="false" outlineLevel="0" collapsed="false">
      <c r="A85" s="51" t="n">
        <v>80</v>
      </c>
      <c r="B85" s="67" t="s">
        <v>585</v>
      </c>
      <c r="C85" s="53" t="n">
        <v>632306</v>
      </c>
      <c r="D85" s="54" t="s">
        <v>25</v>
      </c>
      <c r="E85" s="55" t="s">
        <v>21</v>
      </c>
      <c r="F85" s="56" t="n">
        <v>4.894</v>
      </c>
      <c r="G85" s="57" t="n">
        <v>3.201</v>
      </c>
      <c r="H85" s="58" t="n">
        <v>7.484</v>
      </c>
      <c r="I85" s="59" t="n">
        <v>8.652</v>
      </c>
      <c r="J85" s="76" t="n">
        <v>0</v>
      </c>
      <c r="K85" s="61" t="n">
        <v>45.985</v>
      </c>
      <c r="L85" s="62" t="n">
        <v>67.015</v>
      </c>
      <c r="M85" s="121" t="n">
        <v>125</v>
      </c>
      <c r="N85" s="64" t="n">
        <v>45</v>
      </c>
    </row>
    <row r="86" customFormat="false" ht="12.75" hidden="false" customHeight="false" outlineLevel="0" collapsed="false">
      <c r="A86" s="51" t="n">
        <v>81</v>
      </c>
      <c r="B86" s="67" t="s">
        <v>586</v>
      </c>
      <c r="C86" s="53" t="n">
        <v>631114</v>
      </c>
      <c r="D86" s="54" t="s">
        <v>587</v>
      </c>
      <c r="E86" s="55" t="s">
        <v>21</v>
      </c>
      <c r="F86" s="56" t="n">
        <v>9.474</v>
      </c>
      <c r="G86" s="57" t="n">
        <v>11.348</v>
      </c>
      <c r="H86" s="58" t="n">
        <v>5.783</v>
      </c>
      <c r="I86" s="86" t="n">
        <v>0</v>
      </c>
      <c r="J86" s="76" t="n">
        <v>0</v>
      </c>
      <c r="K86" s="61" t="n">
        <v>45.99</v>
      </c>
      <c r="L86" s="62" t="n">
        <v>66.812</v>
      </c>
      <c r="M86" s="121" t="n">
        <v>229</v>
      </c>
      <c r="N86" s="64" t="n">
        <v>148</v>
      </c>
    </row>
    <row r="87" customFormat="false" ht="12.75" hidden="false" customHeight="false" outlineLevel="0" collapsed="false">
      <c r="A87" s="51" t="n">
        <v>82</v>
      </c>
      <c r="B87" s="52" t="s">
        <v>588</v>
      </c>
      <c r="C87" s="53" t="n">
        <v>654742</v>
      </c>
      <c r="D87" s="54" t="s">
        <v>20</v>
      </c>
      <c r="E87" s="79" t="s">
        <v>21</v>
      </c>
      <c r="F87" s="56" t="n">
        <v>4.733</v>
      </c>
      <c r="G87" s="57" t="n">
        <v>4.583</v>
      </c>
      <c r="H87" s="58" t="n">
        <v>2.293</v>
      </c>
      <c r="I87" s="59" t="n">
        <v>34.417</v>
      </c>
      <c r="J87" s="60" t="n">
        <v>17.198</v>
      </c>
      <c r="K87" s="61" t="n">
        <v>23.02</v>
      </c>
      <c r="L87" s="62" t="n">
        <v>66.753</v>
      </c>
      <c r="M87" s="121" t="n">
        <v>82</v>
      </c>
      <c r="N87" s="64" t="n">
        <v>0</v>
      </c>
    </row>
    <row r="88" customFormat="false" ht="12.75" hidden="false" customHeight="false" outlineLevel="0" collapsed="false">
      <c r="A88" s="51" t="n">
        <v>83</v>
      </c>
      <c r="B88" s="52" t="s">
        <v>589</v>
      </c>
      <c r="C88" s="53" t="n">
        <v>662431</v>
      </c>
      <c r="D88" s="54" t="s">
        <v>267</v>
      </c>
      <c r="E88" s="79" t="s">
        <v>21</v>
      </c>
      <c r="F88" s="56" t="n">
        <v>5.572</v>
      </c>
      <c r="G88" s="57" t="n">
        <v>3.598</v>
      </c>
      <c r="H88" s="58" t="n">
        <v>2.878</v>
      </c>
      <c r="I88" s="59" t="n">
        <v>8.662</v>
      </c>
      <c r="J88" s="60" t="n">
        <v>34.351</v>
      </c>
      <c r="K88" s="61" t="n">
        <v>23.014</v>
      </c>
      <c r="L88" s="120" t="n">
        <v>66.535</v>
      </c>
      <c r="M88" s="121" t="n">
        <v>98</v>
      </c>
      <c r="N88" s="64" t="n">
        <v>15</v>
      </c>
    </row>
    <row r="89" customFormat="false" ht="12.75" hidden="false" customHeight="false" outlineLevel="0" collapsed="false">
      <c r="A89" s="51" t="n">
        <v>84</v>
      </c>
      <c r="B89" s="67" t="s">
        <v>590</v>
      </c>
      <c r="C89" s="53" t="n">
        <v>633954</v>
      </c>
      <c r="D89" s="54" t="s">
        <v>171</v>
      </c>
      <c r="E89" s="55" t="s">
        <v>21</v>
      </c>
      <c r="F89" s="56" t="n">
        <v>11.315</v>
      </c>
      <c r="G89" s="57" t="n">
        <v>14.562</v>
      </c>
      <c r="H89" s="58" t="n">
        <v>11.627</v>
      </c>
      <c r="I89" s="59" t="n">
        <v>17.239</v>
      </c>
      <c r="J89" s="60" t="n">
        <v>17.204</v>
      </c>
      <c r="K89" s="61" t="n">
        <v>23.019</v>
      </c>
      <c r="L89" s="120" t="n">
        <v>66.447</v>
      </c>
      <c r="M89" s="121" t="n">
        <v>57</v>
      </c>
      <c r="N89" s="64" t="n">
        <v>-27</v>
      </c>
      <c r="O89" s="49"/>
      <c r="P89" s="49"/>
      <c r="Q89" s="49"/>
      <c r="R89" s="49"/>
      <c r="S89" s="49"/>
      <c r="T89" s="49"/>
      <c r="U89" s="49"/>
      <c r="V89" s="48"/>
      <c r="W89" s="48"/>
    </row>
    <row r="90" customFormat="false" ht="12.75" hidden="false" customHeight="false" outlineLevel="0" collapsed="false">
      <c r="A90" s="51" t="n">
        <v>85</v>
      </c>
      <c r="B90" s="67" t="s">
        <v>591</v>
      </c>
      <c r="C90" s="53" t="n">
        <v>629238</v>
      </c>
      <c r="D90" s="69" t="s">
        <v>42</v>
      </c>
      <c r="E90" s="55" t="s">
        <v>21</v>
      </c>
      <c r="F90" s="56" t="n">
        <v>4.904</v>
      </c>
      <c r="G90" s="57" t="n">
        <v>3.208</v>
      </c>
      <c r="H90" s="123" t="n">
        <v>0</v>
      </c>
      <c r="I90" s="59" t="n">
        <v>17.214</v>
      </c>
      <c r="J90" s="60" t="n">
        <v>34.345</v>
      </c>
      <c r="K90" s="61" t="n">
        <v>22.994</v>
      </c>
      <c r="L90" s="120" t="n">
        <v>65.451</v>
      </c>
      <c r="M90" s="121" t="n">
        <v>84</v>
      </c>
      <c r="N90" s="64" t="n">
        <v>-1</v>
      </c>
      <c r="X90" s="49"/>
      <c r="Y90" s="49"/>
      <c r="Z90" s="49"/>
      <c r="AA90" s="49"/>
    </row>
    <row r="91" customFormat="false" ht="12.75" hidden="false" customHeight="false" outlineLevel="0" collapsed="false">
      <c r="A91" s="51" t="n">
        <v>86</v>
      </c>
      <c r="B91" s="67" t="s">
        <v>592</v>
      </c>
      <c r="C91" s="53" t="n">
        <v>627219</v>
      </c>
      <c r="D91" s="53" t="s">
        <v>219</v>
      </c>
      <c r="E91" s="55" t="s">
        <v>21</v>
      </c>
      <c r="F91" s="56" t="n">
        <v>14.744</v>
      </c>
      <c r="G91" s="69" t="n">
        <v>0</v>
      </c>
      <c r="H91" s="58" t="n">
        <v>4.534</v>
      </c>
      <c r="I91" s="59" t="n">
        <v>8.64</v>
      </c>
      <c r="J91" s="60" t="n">
        <v>34.357</v>
      </c>
      <c r="K91" s="61" t="n">
        <v>11.56</v>
      </c>
      <c r="L91" s="62" t="n">
        <v>65.195</v>
      </c>
      <c r="M91" s="121" t="n">
        <v>73</v>
      </c>
      <c r="N91" s="64" t="n">
        <v>-13</v>
      </c>
    </row>
    <row r="92" customFormat="false" ht="12.75" hidden="false" customHeight="false" outlineLevel="0" collapsed="false">
      <c r="A92" s="51" t="n">
        <v>87</v>
      </c>
      <c r="B92" s="67" t="s">
        <v>593</v>
      </c>
      <c r="C92" s="53" t="n">
        <v>636841</v>
      </c>
      <c r="D92" s="54" t="s">
        <v>69</v>
      </c>
      <c r="E92" s="55" t="s">
        <v>21</v>
      </c>
      <c r="F92" s="56" t="n">
        <v>6.402</v>
      </c>
      <c r="G92" s="57" t="n">
        <v>7.09</v>
      </c>
      <c r="H92" s="58" t="n">
        <v>5.535</v>
      </c>
      <c r="I92" s="59" t="n">
        <v>34.429</v>
      </c>
      <c r="J92" s="60" t="n">
        <v>17.201</v>
      </c>
      <c r="K92" s="84" t="n">
        <v>0</v>
      </c>
      <c r="L92" s="62" t="n">
        <v>65.122</v>
      </c>
      <c r="M92" s="121" t="n">
        <v>81</v>
      </c>
      <c r="N92" s="64" t="n">
        <v>-6</v>
      </c>
    </row>
    <row r="93" customFormat="false" ht="12.75" hidden="false" customHeight="false" outlineLevel="0" collapsed="false">
      <c r="A93" s="51" t="n">
        <v>88</v>
      </c>
      <c r="B93" s="52" t="s">
        <v>594</v>
      </c>
      <c r="C93" s="53" t="n">
        <v>659081</v>
      </c>
      <c r="D93" s="54" t="s">
        <v>219</v>
      </c>
      <c r="E93" s="79" t="s">
        <v>18</v>
      </c>
      <c r="F93" s="56" t="n">
        <v>2.384</v>
      </c>
      <c r="G93" s="57" t="n">
        <v>2.289</v>
      </c>
      <c r="H93" s="58" t="n">
        <v>4.533</v>
      </c>
      <c r="I93" s="59" t="n">
        <v>7.89</v>
      </c>
      <c r="J93" s="60" t="n">
        <v>15.691</v>
      </c>
      <c r="K93" s="61" t="n">
        <v>42.154</v>
      </c>
      <c r="L93" s="120" t="n">
        <v>64.762</v>
      </c>
      <c r="M93" s="121" t="n">
        <v>164</v>
      </c>
      <c r="N93" s="64" t="n">
        <v>76</v>
      </c>
    </row>
    <row r="94" customFormat="false" ht="12.75" hidden="false" customHeight="false" outlineLevel="0" collapsed="false">
      <c r="A94" s="51" t="n">
        <v>89</v>
      </c>
      <c r="B94" s="67" t="s">
        <v>595</v>
      </c>
      <c r="C94" s="53" t="n">
        <v>633968</v>
      </c>
      <c r="D94" s="69" t="s">
        <v>171</v>
      </c>
      <c r="E94" s="55" t="s">
        <v>21</v>
      </c>
      <c r="F94" s="56" t="n">
        <v>8.707</v>
      </c>
      <c r="G94" s="57" t="n">
        <v>3.588</v>
      </c>
      <c r="H94" s="58" t="n">
        <v>14.31</v>
      </c>
      <c r="I94" s="59" t="n">
        <v>8.663</v>
      </c>
      <c r="J94" s="60" t="n">
        <v>17.179</v>
      </c>
      <c r="K94" s="61" t="n">
        <v>23.007</v>
      </c>
      <c r="L94" s="62" t="n">
        <v>63.203</v>
      </c>
      <c r="M94" s="121" t="n">
        <v>59</v>
      </c>
      <c r="N94" s="64" t="n">
        <v>-30</v>
      </c>
    </row>
    <row r="95" customFormat="false" ht="12.75" hidden="false" customHeight="false" outlineLevel="0" collapsed="false">
      <c r="A95" s="51" t="n">
        <v>90</v>
      </c>
      <c r="B95" s="52" t="s">
        <v>596</v>
      </c>
      <c r="C95" s="124" t="n">
        <v>656430</v>
      </c>
      <c r="D95" s="54" t="s">
        <v>50</v>
      </c>
      <c r="E95" s="55" t="s">
        <v>21</v>
      </c>
      <c r="F95" s="56" t="n">
        <v>2.463</v>
      </c>
      <c r="G95" s="57" t="n">
        <v>1.629</v>
      </c>
      <c r="H95" s="58" t="n">
        <v>2.405</v>
      </c>
      <c r="I95" s="59" t="n">
        <v>8.664</v>
      </c>
      <c r="J95" s="60" t="n">
        <v>34.356</v>
      </c>
      <c r="K95" s="61" t="n">
        <v>23.001</v>
      </c>
      <c r="L95" s="120" t="n">
        <v>62.225</v>
      </c>
      <c r="M95" s="121" t="n">
        <v>103</v>
      </c>
      <c r="N95" s="64" t="n">
        <v>13</v>
      </c>
    </row>
    <row r="96" customFormat="false" ht="12.75" hidden="false" customHeight="false" outlineLevel="0" collapsed="false">
      <c r="A96" s="51" t="n">
        <v>91</v>
      </c>
      <c r="B96" s="67" t="s">
        <v>597</v>
      </c>
      <c r="C96" s="53" t="n">
        <v>633980</v>
      </c>
      <c r="D96" s="54" t="s">
        <v>171</v>
      </c>
      <c r="E96" s="55" t="s">
        <v>21</v>
      </c>
      <c r="F96" s="56" t="n">
        <v>8.708</v>
      </c>
      <c r="G96" s="57" t="n">
        <v>11.205</v>
      </c>
      <c r="H96" s="58" t="n">
        <v>5.732</v>
      </c>
      <c r="I96" s="59" t="n">
        <v>17.236</v>
      </c>
      <c r="J96" s="60" t="n">
        <v>17.203</v>
      </c>
      <c r="K96" s="61" t="n">
        <v>23.016</v>
      </c>
      <c r="L96" s="62" t="n">
        <v>60.165</v>
      </c>
      <c r="M96" s="121" t="n">
        <v>61</v>
      </c>
      <c r="N96" s="64" t="n">
        <v>-30</v>
      </c>
    </row>
    <row r="97" customFormat="false" ht="12.75" hidden="false" customHeight="false" outlineLevel="0" collapsed="false">
      <c r="A97" s="51" t="n">
        <v>92</v>
      </c>
      <c r="B97" s="52" t="s">
        <v>598</v>
      </c>
      <c r="C97" s="53" t="n">
        <v>638118</v>
      </c>
      <c r="D97" s="54" t="s">
        <v>392</v>
      </c>
      <c r="E97" s="55" t="s">
        <v>18</v>
      </c>
      <c r="F97" s="56" t="n">
        <v>1.468</v>
      </c>
      <c r="G97" s="57" t="n">
        <v>3.414</v>
      </c>
      <c r="H97" s="58" t="n">
        <v>3.708</v>
      </c>
      <c r="I97" s="86" t="n">
        <v>0</v>
      </c>
      <c r="J97" s="60" t="n">
        <v>31.352</v>
      </c>
      <c r="K97" s="61" t="n">
        <v>21.092</v>
      </c>
      <c r="L97" s="62" t="n">
        <v>59.566</v>
      </c>
      <c r="M97" s="121" t="n">
        <v>93</v>
      </c>
      <c r="N97" s="64" t="n">
        <v>1</v>
      </c>
    </row>
    <row r="98" customFormat="false" ht="12.75" hidden="false" customHeight="false" outlineLevel="0" collapsed="false">
      <c r="A98" s="51" t="n">
        <v>93</v>
      </c>
      <c r="B98" s="67" t="s">
        <v>599</v>
      </c>
      <c r="C98" s="53" t="n">
        <v>639776</v>
      </c>
      <c r="D98" s="69" t="s">
        <v>57</v>
      </c>
      <c r="E98" s="55" t="s">
        <v>18</v>
      </c>
      <c r="F98" s="56" t="n">
        <v>2.879</v>
      </c>
      <c r="G98" s="57" t="n">
        <v>3.419</v>
      </c>
      <c r="H98" s="58" t="n">
        <v>1.492</v>
      </c>
      <c r="I98" s="59" t="n">
        <v>31.556</v>
      </c>
      <c r="J98" s="60" t="n">
        <v>7.898</v>
      </c>
      <c r="K98" s="61" t="n">
        <v>21.083</v>
      </c>
      <c r="L98" s="62" t="n">
        <v>58.937</v>
      </c>
      <c r="M98" s="121" t="n">
        <v>95</v>
      </c>
      <c r="N98" s="64" t="n">
        <v>2</v>
      </c>
    </row>
    <row r="99" customFormat="false" ht="12.75" hidden="false" customHeight="false" outlineLevel="0" collapsed="false">
      <c r="A99" s="51" t="n">
        <v>94</v>
      </c>
      <c r="B99" s="70" t="s">
        <v>600</v>
      </c>
      <c r="C99" s="71" t="n">
        <v>655496</v>
      </c>
      <c r="D99" s="72" t="s">
        <v>113</v>
      </c>
      <c r="E99" s="80" t="s">
        <v>21</v>
      </c>
      <c r="F99" s="56" t="n">
        <v>9.438</v>
      </c>
      <c r="G99" s="57" t="n">
        <v>9.147</v>
      </c>
      <c r="H99" s="58" t="n">
        <v>2.295</v>
      </c>
      <c r="I99" s="59" t="n">
        <v>17.224</v>
      </c>
      <c r="J99" s="60" t="n">
        <v>17.196</v>
      </c>
      <c r="K99" s="61" t="n">
        <v>23.018</v>
      </c>
      <c r="L99" s="120" t="n">
        <v>58.827</v>
      </c>
      <c r="M99" s="121" t="n">
        <v>97</v>
      </c>
      <c r="N99" s="64" t="n">
        <v>3</v>
      </c>
    </row>
    <row r="100" customFormat="false" ht="12.75" hidden="false" customHeight="false" outlineLevel="0" collapsed="false">
      <c r="A100" s="51" t="n">
        <v>95</v>
      </c>
      <c r="B100" s="67" t="s">
        <v>601</v>
      </c>
      <c r="C100" s="53" t="n">
        <v>629422</v>
      </c>
      <c r="D100" s="54" t="s">
        <v>133</v>
      </c>
      <c r="E100" s="55" t="s">
        <v>18</v>
      </c>
      <c r="F100" s="56" t="n">
        <v>6.158</v>
      </c>
      <c r="G100" s="57" t="n">
        <v>14.185</v>
      </c>
      <c r="H100" s="58" t="n">
        <v>2.894</v>
      </c>
      <c r="I100" s="59" t="n">
        <v>15.79</v>
      </c>
      <c r="J100" s="60" t="n">
        <v>15.686</v>
      </c>
      <c r="K100" s="61" t="n">
        <v>21.088</v>
      </c>
      <c r="L100" s="120" t="n">
        <v>57.221</v>
      </c>
      <c r="M100" s="121" t="n">
        <v>96</v>
      </c>
      <c r="N100" s="64" t="n">
        <v>1</v>
      </c>
    </row>
    <row r="101" customFormat="false" ht="12.75" hidden="false" customHeight="false" outlineLevel="0" collapsed="false">
      <c r="A101" s="51" t="n">
        <v>96</v>
      </c>
      <c r="B101" s="67" t="s">
        <v>602</v>
      </c>
      <c r="C101" s="53" t="n">
        <v>641903</v>
      </c>
      <c r="D101" s="54" t="s">
        <v>603</v>
      </c>
      <c r="E101" s="55" t="s">
        <v>18</v>
      </c>
      <c r="F101" s="56" t="n">
        <v>3.887</v>
      </c>
      <c r="G101" s="57" t="n">
        <v>3.595</v>
      </c>
      <c r="H101" s="58" t="n">
        <v>5.787</v>
      </c>
      <c r="I101" s="59" t="n">
        <v>15.8</v>
      </c>
      <c r="J101" s="60" t="n">
        <v>31.363</v>
      </c>
      <c r="K101" s="61" t="n">
        <v>10.574</v>
      </c>
      <c r="L101" s="62" t="n">
        <v>56.837</v>
      </c>
      <c r="M101" s="121" t="n">
        <v>88</v>
      </c>
      <c r="N101" s="64" t="n">
        <v>-8</v>
      </c>
    </row>
    <row r="102" customFormat="false" ht="12.75" hidden="false" customHeight="false" outlineLevel="0" collapsed="false">
      <c r="A102" s="51" t="n">
        <v>97</v>
      </c>
      <c r="B102" s="67" t="s">
        <v>604</v>
      </c>
      <c r="C102" s="53" t="n">
        <v>640249</v>
      </c>
      <c r="D102" s="53" t="s">
        <v>285</v>
      </c>
      <c r="E102" s="55" t="s">
        <v>18</v>
      </c>
      <c r="F102" s="56" t="n">
        <v>5.576</v>
      </c>
      <c r="G102" s="57" t="n">
        <v>3.6</v>
      </c>
      <c r="H102" s="58" t="n">
        <v>2.872</v>
      </c>
      <c r="I102" s="59" t="n">
        <v>31.555</v>
      </c>
      <c r="J102" s="60" t="n">
        <v>15.685</v>
      </c>
      <c r="K102" s="61" t="n">
        <v>10.589</v>
      </c>
      <c r="L102" s="120" t="n">
        <v>56.416</v>
      </c>
      <c r="M102" s="121" t="n">
        <v>90</v>
      </c>
      <c r="N102" s="64" t="n">
        <v>-7</v>
      </c>
    </row>
    <row r="103" customFormat="false" ht="12.75" hidden="false" customHeight="false" outlineLevel="0" collapsed="false">
      <c r="A103" s="51" t="n">
        <v>98</v>
      </c>
      <c r="B103" s="67" t="s">
        <v>605</v>
      </c>
      <c r="C103" s="53" t="n">
        <v>656629</v>
      </c>
      <c r="D103" s="54" t="s">
        <v>67</v>
      </c>
      <c r="E103" s="55" t="s">
        <v>18</v>
      </c>
      <c r="F103" s="56" t="n">
        <v>4.721</v>
      </c>
      <c r="G103" s="69" t="n">
        <v>0</v>
      </c>
      <c r="H103" s="58" t="n">
        <v>9.058</v>
      </c>
      <c r="I103" s="86" t="n">
        <v>0</v>
      </c>
      <c r="J103" s="60" t="n">
        <v>31.355</v>
      </c>
      <c r="K103" s="61" t="n">
        <v>10.602</v>
      </c>
      <c r="L103" s="62" t="n">
        <v>55.736</v>
      </c>
      <c r="M103" s="121" t="n">
        <v>45</v>
      </c>
      <c r="N103" s="64" t="n">
        <v>-53</v>
      </c>
      <c r="O103" s="48"/>
      <c r="P103" s="48"/>
      <c r="Q103" s="48"/>
      <c r="R103" s="48"/>
      <c r="S103" s="48"/>
      <c r="T103" s="48"/>
      <c r="U103" s="48"/>
      <c r="V103" s="50"/>
    </row>
    <row r="104" customFormat="false" ht="12.75" hidden="false" customHeight="false" outlineLevel="0" collapsed="false">
      <c r="A104" s="51" t="n">
        <v>99</v>
      </c>
      <c r="B104" s="70" t="s">
        <v>606</v>
      </c>
      <c r="C104" s="71" t="n">
        <v>654825</v>
      </c>
      <c r="D104" s="72" t="s">
        <v>40</v>
      </c>
      <c r="E104" s="80" t="s">
        <v>21</v>
      </c>
      <c r="F104" s="56" t="n">
        <v>2.473</v>
      </c>
      <c r="G104" s="57" t="n">
        <v>9.991</v>
      </c>
      <c r="H104" s="58" t="n">
        <v>3.604</v>
      </c>
      <c r="I104" s="59" t="n">
        <v>8.667</v>
      </c>
      <c r="J104" s="60" t="n">
        <v>17.184</v>
      </c>
      <c r="K104" s="61" t="n">
        <v>23.023</v>
      </c>
      <c r="L104" s="120" t="n">
        <v>53.802</v>
      </c>
      <c r="M104" s="121" t="n">
        <v>100</v>
      </c>
      <c r="N104" s="64" t="n">
        <v>1</v>
      </c>
    </row>
    <row r="105" customFormat="false" ht="12.75" hidden="false" customHeight="false" outlineLevel="0" collapsed="false">
      <c r="A105" s="51" t="n">
        <v>100</v>
      </c>
      <c r="B105" s="67" t="s">
        <v>607</v>
      </c>
      <c r="C105" s="53" t="n">
        <v>632971</v>
      </c>
      <c r="D105" s="69" t="s">
        <v>77</v>
      </c>
      <c r="E105" s="55" t="s">
        <v>21</v>
      </c>
      <c r="F105" s="56" t="n">
        <v>5.575</v>
      </c>
      <c r="G105" s="57" t="n">
        <v>1.824</v>
      </c>
      <c r="H105" s="58" t="n">
        <v>5.729</v>
      </c>
      <c r="I105" s="59" t="n">
        <v>17.221</v>
      </c>
      <c r="J105" s="60" t="n">
        <v>17.188</v>
      </c>
      <c r="K105" s="61" t="n">
        <v>23.01</v>
      </c>
      <c r="L105" s="62" t="n">
        <v>51.535</v>
      </c>
      <c r="M105" s="121" t="n">
        <v>104</v>
      </c>
      <c r="N105" s="64" t="n">
        <v>4</v>
      </c>
    </row>
    <row r="106" customFormat="false" ht="12.75" hidden="false" customHeight="false" outlineLevel="0" collapsed="false">
      <c r="A106" s="51" t="n">
        <v>101</v>
      </c>
      <c r="B106" s="70" t="s">
        <v>608</v>
      </c>
      <c r="C106" s="71" t="n">
        <v>663268</v>
      </c>
      <c r="D106" s="72" t="s">
        <v>25</v>
      </c>
      <c r="E106" s="73" t="s">
        <v>18</v>
      </c>
      <c r="F106" s="68" t="n">
        <v>0</v>
      </c>
      <c r="G106" s="57" t="n">
        <v>3.203</v>
      </c>
      <c r="H106" s="58" t="n">
        <v>4.789</v>
      </c>
      <c r="I106" s="86" t="n">
        <v>0</v>
      </c>
      <c r="J106" s="76" t="n">
        <v>0</v>
      </c>
      <c r="K106" s="61" t="n">
        <v>42.159</v>
      </c>
      <c r="L106" s="120" t="n">
        <v>50.151</v>
      </c>
      <c r="M106" s="121" t="n">
        <v>182</v>
      </c>
      <c r="N106" s="64" t="n">
        <v>81</v>
      </c>
    </row>
    <row r="107" customFormat="false" ht="12.75" hidden="false" customHeight="false" outlineLevel="0" collapsed="false">
      <c r="A107" s="51" t="n">
        <v>102</v>
      </c>
      <c r="B107" s="67" t="s">
        <v>609</v>
      </c>
      <c r="C107" s="53" t="n">
        <v>649220</v>
      </c>
      <c r="D107" s="54" t="s">
        <v>110</v>
      </c>
      <c r="E107" s="55" t="s">
        <v>21</v>
      </c>
      <c r="F107" s="56" t="n">
        <v>4.903</v>
      </c>
      <c r="G107" s="57" t="n">
        <v>3.199</v>
      </c>
      <c r="H107" s="58" t="n">
        <v>4.796</v>
      </c>
      <c r="I107" s="59" t="n">
        <v>17.233</v>
      </c>
      <c r="J107" s="60" t="n">
        <v>17.199</v>
      </c>
      <c r="K107" s="61" t="n">
        <v>23.017</v>
      </c>
      <c r="L107" s="120" t="n">
        <v>49.949</v>
      </c>
      <c r="M107" s="121" t="n">
        <v>106</v>
      </c>
      <c r="N107" s="64" t="n">
        <v>4</v>
      </c>
      <c r="V107" s="48"/>
    </row>
    <row r="108" customFormat="false" ht="12.75" hidden="false" customHeight="false" outlineLevel="0" collapsed="false">
      <c r="A108" s="51" t="n">
        <v>103</v>
      </c>
      <c r="B108" s="67" t="s">
        <v>610</v>
      </c>
      <c r="C108" s="53" t="n">
        <v>651184</v>
      </c>
      <c r="D108" s="54" t="s">
        <v>311</v>
      </c>
      <c r="E108" s="55" t="s">
        <v>21</v>
      </c>
      <c r="F108" s="56" t="n">
        <v>2.891</v>
      </c>
      <c r="G108" s="57" t="n">
        <v>3.415</v>
      </c>
      <c r="H108" s="58" t="n">
        <v>5.849</v>
      </c>
      <c r="I108" s="59" t="n">
        <v>17.223</v>
      </c>
      <c r="J108" s="60" t="n">
        <v>8.636</v>
      </c>
      <c r="K108" s="61" t="n">
        <v>22.995</v>
      </c>
      <c r="L108" s="120" t="n">
        <v>49.482</v>
      </c>
      <c r="M108" s="121" t="n">
        <v>135</v>
      </c>
      <c r="N108" s="64" t="n">
        <v>32</v>
      </c>
      <c r="V108" s="48"/>
    </row>
    <row r="109" customFormat="false" ht="12.75" hidden="false" customHeight="false" outlineLevel="0" collapsed="false">
      <c r="A109" s="51" t="n">
        <v>104</v>
      </c>
      <c r="B109" s="67" t="s">
        <v>611</v>
      </c>
      <c r="C109" s="53" t="n">
        <v>640188</v>
      </c>
      <c r="D109" s="69" t="s">
        <v>103</v>
      </c>
      <c r="E109" s="55" t="s">
        <v>21</v>
      </c>
      <c r="F109" s="68" t="n">
        <v>0</v>
      </c>
      <c r="G109" s="57" t="n">
        <v>7.17</v>
      </c>
      <c r="H109" s="58" t="n">
        <v>1.463</v>
      </c>
      <c r="I109" s="86" t="n">
        <v>0</v>
      </c>
      <c r="J109" s="60" t="n">
        <v>17.181</v>
      </c>
      <c r="K109" s="61" t="n">
        <v>23.005</v>
      </c>
      <c r="L109" s="120" t="n">
        <v>48.819</v>
      </c>
      <c r="M109" s="121" t="n">
        <v>111</v>
      </c>
      <c r="N109" s="64" t="n">
        <v>7</v>
      </c>
    </row>
    <row r="110" customFormat="false" ht="12.75" hidden="false" customHeight="false" outlineLevel="0" collapsed="false">
      <c r="A110" s="51" t="n">
        <v>105</v>
      </c>
      <c r="B110" s="67" t="s">
        <v>612</v>
      </c>
      <c r="C110" s="53" t="n">
        <v>641270</v>
      </c>
      <c r="D110" s="54" t="s">
        <v>471</v>
      </c>
      <c r="E110" s="55" t="s">
        <v>21</v>
      </c>
      <c r="F110" s="56" t="n">
        <v>4.732</v>
      </c>
      <c r="G110" s="57" t="n">
        <v>9.143</v>
      </c>
      <c r="H110" s="58" t="n">
        <v>4.538</v>
      </c>
      <c r="I110" s="59" t="n">
        <v>17.235</v>
      </c>
      <c r="J110" s="60" t="n">
        <v>17.176</v>
      </c>
      <c r="K110" s="61" t="n">
        <v>11.559</v>
      </c>
      <c r="L110" s="62" t="n">
        <v>48.286</v>
      </c>
      <c r="M110" s="121" t="n">
        <v>99</v>
      </c>
      <c r="N110" s="64" t="n">
        <v>-6</v>
      </c>
    </row>
    <row r="111" customFormat="false" ht="12.75" hidden="false" customHeight="false" outlineLevel="0" collapsed="false">
      <c r="A111" s="51" t="n">
        <v>106</v>
      </c>
      <c r="B111" s="52" t="s">
        <v>613</v>
      </c>
      <c r="C111" s="53" t="n">
        <v>641010</v>
      </c>
      <c r="D111" s="54" t="s">
        <v>110</v>
      </c>
      <c r="E111" s="79" t="s">
        <v>21</v>
      </c>
      <c r="F111" s="56" t="n">
        <v>2.449</v>
      </c>
      <c r="G111" s="57" t="n">
        <v>3.207</v>
      </c>
      <c r="H111" s="58" t="n">
        <v>4.792</v>
      </c>
      <c r="I111" s="59" t="n">
        <v>17.209</v>
      </c>
      <c r="J111" s="60" t="n">
        <v>17.2</v>
      </c>
      <c r="K111" s="61" t="n">
        <v>23</v>
      </c>
      <c r="L111" s="120" t="n">
        <v>48.208</v>
      </c>
      <c r="M111" s="121" t="n">
        <v>124</v>
      </c>
      <c r="N111" s="64" t="n">
        <v>18</v>
      </c>
    </row>
    <row r="112" customFormat="false" ht="12.75" hidden="false" customHeight="false" outlineLevel="0" collapsed="false">
      <c r="A112" s="51" t="n">
        <v>107</v>
      </c>
      <c r="B112" s="67" t="s">
        <v>614</v>
      </c>
      <c r="C112" s="53" t="n">
        <v>636897</v>
      </c>
      <c r="D112" s="69" t="s">
        <v>210</v>
      </c>
      <c r="E112" s="55" t="s">
        <v>21</v>
      </c>
      <c r="F112" s="56" t="n">
        <v>2.39</v>
      </c>
      <c r="G112" s="57" t="n">
        <v>4.585</v>
      </c>
      <c r="H112" s="58" t="n">
        <v>9.059</v>
      </c>
      <c r="I112" s="59" t="n">
        <v>17.21</v>
      </c>
      <c r="J112" s="60" t="n">
        <v>17.19</v>
      </c>
      <c r="K112" s="61" t="n">
        <v>11.553</v>
      </c>
      <c r="L112" s="120" t="n">
        <v>48.044</v>
      </c>
      <c r="M112" s="121" t="n">
        <v>105</v>
      </c>
      <c r="N112" s="64" t="n">
        <v>-2</v>
      </c>
    </row>
    <row r="113" customFormat="false" ht="12.75" hidden="false" customHeight="false" outlineLevel="0" collapsed="false">
      <c r="A113" s="51" t="n">
        <v>108</v>
      </c>
      <c r="B113" s="67" t="s">
        <v>615</v>
      </c>
      <c r="C113" s="53" t="n">
        <v>630972</v>
      </c>
      <c r="D113" s="54" t="s">
        <v>392</v>
      </c>
      <c r="E113" s="55" t="s">
        <v>18</v>
      </c>
      <c r="F113" s="56" t="n">
        <v>2.886</v>
      </c>
      <c r="G113" s="57" t="n">
        <v>3.416</v>
      </c>
      <c r="H113" s="58" t="n">
        <v>7.518</v>
      </c>
      <c r="I113" s="59" t="n">
        <v>15.796</v>
      </c>
      <c r="J113" s="60" t="n">
        <v>15.701</v>
      </c>
      <c r="K113" s="61" t="n">
        <v>21.1</v>
      </c>
      <c r="L113" s="120" t="n">
        <v>47.83</v>
      </c>
      <c r="M113" s="121" t="n">
        <v>116</v>
      </c>
      <c r="N113" s="64" t="n">
        <v>8</v>
      </c>
      <c r="O113" s="50"/>
      <c r="P113" s="50"/>
      <c r="Q113" s="50"/>
      <c r="R113" s="50"/>
      <c r="S113" s="50"/>
      <c r="T113" s="50"/>
      <c r="U113" s="50"/>
    </row>
    <row r="114" customFormat="false" ht="12.75" hidden="false" customHeight="false" outlineLevel="0" collapsed="false">
      <c r="A114" s="51" t="n">
        <v>109</v>
      </c>
      <c r="B114" s="67" t="s">
        <v>616</v>
      </c>
      <c r="C114" s="53" t="n">
        <v>638343</v>
      </c>
      <c r="D114" s="54" t="s">
        <v>50</v>
      </c>
      <c r="E114" s="55" t="s">
        <v>18</v>
      </c>
      <c r="F114" s="56" t="n">
        <v>2.472</v>
      </c>
      <c r="G114" s="57" t="n">
        <v>3.197</v>
      </c>
      <c r="H114" s="58" t="n">
        <v>7.483</v>
      </c>
      <c r="I114" s="59" t="n">
        <v>15.793</v>
      </c>
      <c r="J114" s="60" t="n">
        <v>15.706</v>
      </c>
      <c r="K114" s="61" t="n">
        <v>21.102</v>
      </c>
      <c r="L114" s="120" t="n">
        <v>47.575</v>
      </c>
      <c r="M114" s="121" t="n">
        <v>83</v>
      </c>
      <c r="N114" s="64" t="n">
        <v>-26</v>
      </c>
      <c r="O114" s="50"/>
      <c r="P114" s="50"/>
      <c r="Q114" s="50"/>
      <c r="R114" s="50"/>
      <c r="S114" s="50"/>
      <c r="T114" s="50"/>
      <c r="U114" s="50"/>
      <c r="V114" s="49"/>
    </row>
    <row r="115" customFormat="false" ht="12.75" hidden="false" customHeight="false" outlineLevel="0" collapsed="false">
      <c r="A115" s="51" t="n">
        <v>110</v>
      </c>
      <c r="B115" s="67" t="s">
        <v>617</v>
      </c>
      <c r="C115" s="53" t="n">
        <v>639827</v>
      </c>
      <c r="D115" s="54" t="s">
        <v>77</v>
      </c>
      <c r="E115" s="55" t="s">
        <v>21</v>
      </c>
      <c r="F115" s="56" t="n">
        <v>5.573</v>
      </c>
      <c r="G115" s="57" t="n">
        <v>7.172</v>
      </c>
      <c r="H115" s="58" t="n">
        <v>5.727</v>
      </c>
      <c r="I115" s="59" t="n">
        <v>17.217</v>
      </c>
      <c r="J115" s="60" t="n">
        <v>17.195</v>
      </c>
      <c r="K115" s="61" t="n">
        <v>11.528</v>
      </c>
      <c r="L115" s="120" t="n">
        <v>47.311</v>
      </c>
      <c r="M115" s="121" t="n">
        <v>109</v>
      </c>
      <c r="N115" s="64" t="n">
        <v>-1</v>
      </c>
      <c r="V115" s="48"/>
    </row>
    <row r="116" customFormat="false" ht="12.75" hidden="false" customHeight="false" outlineLevel="0" collapsed="false">
      <c r="A116" s="51" t="n">
        <v>111</v>
      </c>
      <c r="B116" s="67" t="s">
        <v>618</v>
      </c>
      <c r="C116" s="53" t="n">
        <v>630107</v>
      </c>
      <c r="D116" s="69" t="s">
        <v>619</v>
      </c>
      <c r="E116" s="55" t="s">
        <v>21</v>
      </c>
      <c r="F116" s="56" t="n">
        <v>2.796</v>
      </c>
      <c r="G116" s="57" t="n">
        <v>7.174</v>
      </c>
      <c r="H116" s="58" t="n">
        <v>5.73</v>
      </c>
      <c r="I116" s="59" t="n">
        <v>17.228</v>
      </c>
      <c r="J116" s="60" t="n">
        <v>17.174</v>
      </c>
      <c r="K116" s="61" t="n">
        <v>11.557</v>
      </c>
      <c r="L116" s="120" t="n">
        <v>47.306</v>
      </c>
      <c r="M116" s="121" t="n">
        <v>110</v>
      </c>
      <c r="N116" s="64" t="n">
        <v>-1</v>
      </c>
    </row>
    <row r="117" customFormat="false" ht="12.75" hidden="false" customHeight="false" outlineLevel="0" collapsed="false">
      <c r="A117" s="51" t="n">
        <v>112</v>
      </c>
      <c r="B117" s="67" t="s">
        <v>620</v>
      </c>
      <c r="C117" s="53" t="n">
        <v>640436</v>
      </c>
      <c r="D117" s="54" t="s">
        <v>171</v>
      </c>
      <c r="E117" s="55" t="s">
        <v>21</v>
      </c>
      <c r="F117" s="56" t="n">
        <v>5.579</v>
      </c>
      <c r="G117" s="57" t="n">
        <v>7.176</v>
      </c>
      <c r="H117" s="123" t="n">
        <v>0</v>
      </c>
      <c r="I117" s="59" t="n">
        <v>17.226</v>
      </c>
      <c r="J117" s="60" t="n">
        <v>17.185</v>
      </c>
      <c r="K117" s="61" t="n">
        <v>11.55</v>
      </c>
      <c r="L117" s="120" t="n">
        <v>47.166</v>
      </c>
      <c r="M117" s="121" t="n">
        <v>101</v>
      </c>
      <c r="N117" s="64" t="n">
        <v>-11</v>
      </c>
      <c r="O117" s="50"/>
      <c r="P117" s="50"/>
      <c r="Q117" s="50"/>
      <c r="R117" s="50"/>
      <c r="S117" s="50"/>
      <c r="T117" s="50"/>
      <c r="U117" s="50"/>
    </row>
    <row r="118" customFormat="false" ht="12.75" hidden="false" customHeight="false" outlineLevel="0" collapsed="false">
      <c r="A118" s="51" t="n">
        <v>113</v>
      </c>
      <c r="B118" s="67" t="s">
        <v>621</v>
      </c>
      <c r="C118" s="53" t="n">
        <v>648176</v>
      </c>
      <c r="D118" s="54" t="s">
        <v>157</v>
      </c>
      <c r="E118" s="55" t="s">
        <v>21</v>
      </c>
      <c r="F118" s="56" t="n">
        <v>2.375</v>
      </c>
      <c r="G118" s="57" t="n">
        <v>9.145</v>
      </c>
      <c r="H118" s="58" t="n">
        <v>9.057</v>
      </c>
      <c r="I118" s="59" t="n">
        <v>8.665</v>
      </c>
      <c r="J118" s="60" t="n">
        <v>17.187</v>
      </c>
      <c r="K118" s="61" t="n">
        <v>11.544</v>
      </c>
      <c r="L118" s="120" t="n">
        <v>46.933</v>
      </c>
      <c r="M118" s="121" t="n">
        <v>65</v>
      </c>
      <c r="N118" s="64" t="n">
        <v>-48</v>
      </c>
      <c r="O118" s="50"/>
      <c r="P118" s="50"/>
      <c r="Q118" s="50"/>
      <c r="R118" s="50"/>
      <c r="S118" s="50"/>
      <c r="T118" s="50"/>
      <c r="U118" s="50"/>
      <c r="V118" s="48"/>
    </row>
    <row r="119" customFormat="false" ht="12.75" hidden="false" customHeight="false" outlineLevel="0" collapsed="false">
      <c r="A119" s="51" t="n">
        <v>114</v>
      </c>
      <c r="B119" s="67" t="s">
        <v>622</v>
      </c>
      <c r="C119" s="53" t="n">
        <v>628969</v>
      </c>
      <c r="D119" s="54" t="s">
        <v>59</v>
      </c>
      <c r="E119" s="55" t="s">
        <v>21</v>
      </c>
      <c r="F119" s="56" t="n">
        <v>2.992</v>
      </c>
      <c r="G119" s="57" t="n">
        <v>1.818</v>
      </c>
      <c r="H119" s="58" t="n">
        <v>3.707</v>
      </c>
      <c r="I119" s="59" t="n">
        <v>17.211</v>
      </c>
      <c r="J119" s="76" t="n">
        <v>0</v>
      </c>
      <c r="K119" s="61" t="n">
        <v>23.011</v>
      </c>
      <c r="L119" s="120" t="n">
        <v>46.921</v>
      </c>
      <c r="M119" s="121" t="n">
        <v>145</v>
      </c>
      <c r="N119" s="64" t="n">
        <v>31</v>
      </c>
      <c r="O119" s="74"/>
      <c r="P119" s="74"/>
      <c r="Q119" s="74"/>
      <c r="R119" s="74"/>
      <c r="S119" s="74"/>
      <c r="T119" s="74"/>
      <c r="U119" s="74"/>
      <c r="V119" s="48"/>
    </row>
    <row r="120" customFormat="false" ht="12.75" hidden="false" customHeight="false" outlineLevel="0" collapsed="false">
      <c r="A120" s="51" t="n">
        <v>115</v>
      </c>
      <c r="B120" s="67" t="s">
        <v>623</v>
      </c>
      <c r="C120" s="53" t="n">
        <v>636222</v>
      </c>
      <c r="D120" s="54" t="s">
        <v>103</v>
      </c>
      <c r="E120" s="55" t="s">
        <v>21</v>
      </c>
      <c r="F120" s="56" t="n">
        <v>2.799</v>
      </c>
      <c r="G120" s="57" t="n">
        <v>3.589</v>
      </c>
      <c r="H120" s="58" t="n">
        <v>2.877</v>
      </c>
      <c r="I120" s="59" t="n">
        <v>8.656</v>
      </c>
      <c r="J120" s="60" t="n">
        <v>17.197</v>
      </c>
      <c r="K120" s="61" t="n">
        <v>23.006</v>
      </c>
      <c r="L120" s="62" t="n">
        <v>46.669</v>
      </c>
      <c r="M120" s="121" t="n">
        <v>118</v>
      </c>
      <c r="N120" s="64" t="n">
        <v>3</v>
      </c>
      <c r="O120" s="49"/>
      <c r="P120" s="49"/>
      <c r="Q120" s="49"/>
      <c r="R120" s="49"/>
      <c r="S120" s="49"/>
      <c r="T120" s="49"/>
      <c r="U120" s="49"/>
      <c r="V120" s="49"/>
    </row>
    <row r="121" customFormat="false" ht="12.75" hidden="false" customHeight="false" outlineLevel="0" collapsed="false">
      <c r="A121" s="51" t="n">
        <v>116</v>
      </c>
      <c r="B121" s="67" t="s">
        <v>624</v>
      </c>
      <c r="C121" s="53" t="n">
        <v>637742</v>
      </c>
      <c r="D121" s="54" t="s">
        <v>17</v>
      </c>
      <c r="E121" s="55" t="s">
        <v>21</v>
      </c>
      <c r="F121" s="56" t="n">
        <v>2.881</v>
      </c>
      <c r="G121" s="57" t="n">
        <v>3.428</v>
      </c>
      <c r="H121" s="58" t="n">
        <v>2.931</v>
      </c>
      <c r="I121" s="59" t="n">
        <v>17.234</v>
      </c>
      <c r="J121" s="60" t="n">
        <v>8.645</v>
      </c>
      <c r="K121" s="61" t="n">
        <v>22.999</v>
      </c>
      <c r="L121" s="120" t="n">
        <v>46.592</v>
      </c>
      <c r="M121" s="121" t="n">
        <v>153</v>
      </c>
      <c r="N121" s="64" t="n">
        <v>37</v>
      </c>
    </row>
    <row r="122" customFormat="false" ht="12.75" hidden="false" customHeight="false" outlineLevel="0" collapsed="false">
      <c r="A122" s="51" t="n">
        <v>117</v>
      </c>
      <c r="B122" s="52" t="s">
        <v>625</v>
      </c>
      <c r="C122" s="124" t="n">
        <v>650205</v>
      </c>
      <c r="D122" s="54" t="s">
        <v>35</v>
      </c>
      <c r="E122" s="55" t="s">
        <v>18</v>
      </c>
      <c r="F122" s="56" t="n">
        <v>4.719</v>
      </c>
      <c r="G122" s="57" t="n">
        <v>4.575</v>
      </c>
      <c r="H122" s="58" t="n">
        <v>4.53</v>
      </c>
      <c r="I122" s="59" t="n">
        <v>15.791</v>
      </c>
      <c r="J122" s="60" t="n">
        <v>15.682</v>
      </c>
      <c r="K122" s="61" t="n">
        <v>21.095</v>
      </c>
      <c r="L122" s="120" t="n">
        <v>46.18</v>
      </c>
      <c r="M122" s="121" t="n">
        <v>130</v>
      </c>
      <c r="N122" s="64" t="n">
        <v>13</v>
      </c>
    </row>
    <row r="123" customFormat="false" ht="12.75" hidden="false" customHeight="false" outlineLevel="0" collapsed="false">
      <c r="A123" s="51" t="n">
        <v>118</v>
      </c>
      <c r="B123" s="70" t="s">
        <v>626</v>
      </c>
      <c r="C123" s="71" t="n">
        <v>658282</v>
      </c>
      <c r="D123" s="72" t="s">
        <v>319</v>
      </c>
      <c r="E123" s="80" t="s">
        <v>18</v>
      </c>
      <c r="F123" s="56" t="n">
        <v>2.794</v>
      </c>
      <c r="G123" s="57" t="n">
        <v>3.587</v>
      </c>
      <c r="H123" s="58" t="n">
        <v>5.726</v>
      </c>
      <c r="I123" s="59" t="n">
        <v>7.948</v>
      </c>
      <c r="J123" s="60" t="n">
        <v>15.688</v>
      </c>
      <c r="K123" s="61" t="n">
        <v>21.107</v>
      </c>
      <c r="L123" s="120" t="n">
        <v>46.108</v>
      </c>
      <c r="M123" s="121" t="n">
        <v>144</v>
      </c>
      <c r="N123" s="64" t="n">
        <v>26</v>
      </c>
    </row>
    <row r="124" customFormat="false" ht="12.75" hidden="false" customHeight="false" outlineLevel="0" collapsed="false">
      <c r="A124" s="51" t="n">
        <v>119</v>
      </c>
      <c r="B124" s="52" t="s">
        <v>627</v>
      </c>
      <c r="C124" s="53" t="n">
        <v>661786</v>
      </c>
      <c r="D124" s="54" t="s">
        <v>628</v>
      </c>
      <c r="E124" s="79" t="s">
        <v>18</v>
      </c>
      <c r="F124" s="56" t="n">
        <v>2.887</v>
      </c>
      <c r="G124" s="57" t="n">
        <v>1.73</v>
      </c>
      <c r="H124" s="58" t="n">
        <v>5.848</v>
      </c>
      <c r="I124" s="86" t="n">
        <v>0</v>
      </c>
      <c r="J124" s="60" t="n">
        <v>15.693</v>
      </c>
      <c r="K124" s="61" t="n">
        <v>21.08</v>
      </c>
      <c r="L124" s="120" t="n">
        <v>45.508</v>
      </c>
      <c r="M124" s="121" t="n">
        <v>149</v>
      </c>
      <c r="N124" s="64" t="n">
        <v>30</v>
      </c>
    </row>
    <row r="125" customFormat="false" ht="12.75" hidden="false" customHeight="false" outlineLevel="0" collapsed="false">
      <c r="A125" s="51" t="n">
        <v>120</v>
      </c>
      <c r="B125" s="67" t="s">
        <v>629</v>
      </c>
      <c r="C125" s="53" t="n">
        <v>646778</v>
      </c>
      <c r="D125" s="69" t="s">
        <v>79</v>
      </c>
      <c r="E125" s="55" t="s">
        <v>18</v>
      </c>
      <c r="F125" s="56" t="n">
        <v>5.76</v>
      </c>
      <c r="G125" s="57" t="n">
        <v>6.832</v>
      </c>
      <c r="H125" s="58" t="n">
        <v>2.929</v>
      </c>
      <c r="I125" s="59" t="n">
        <v>15.797</v>
      </c>
      <c r="J125" s="60" t="n">
        <v>15.704</v>
      </c>
      <c r="K125" s="61" t="n">
        <v>5.396</v>
      </c>
      <c r="L125" s="120" t="n">
        <v>44.093</v>
      </c>
      <c r="M125" s="121" t="n">
        <v>108</v>
      </c>
      <c r="N125" s="64" t="n">
        <v>-12</v>
      </c>
    </row>
    <row r="126" customFormat="false" ht="12.75" hidden="false" customHeight="false" outlineLevel="0" collapsed="false">
      <c r="A126" s="51" t="n">
        <v>121</v>
      </c>
      <c r="B126" s="52" t="s">
        <v>630</v>
      </c>
      <c r="C126" s="53" t="n">
        <v>653952</v>
      </c>
      <c r="D126" s="54" t="s">
        <v>67</v>
      </c>
      <c r="E126" s="55" t="s">
        <v>18</v>
      </c>
      <c r="F126" s="56" t="n">
        <v>2.383</v>
      </c>
      <c r="G126" s="57" t="n">
        <v>4.586</v>
      </c>
      <c r="H126" s="58" t="n">
        <v>2.268</v>
      </c>
      <c r="I126" s="59" t="n">
        <v>7.915</v>
      </c>
      <c r="J126" s="60" t="n">
        <v>15.683</v>
      </c>
      <c r="K126" s="61" t="n">
        <v>21.085</v>
      </c>
      <c r="L126" s="62" t="n">
        <v>43.737</v>
      </c>
      <c r="M126" s="121" t="n">
        <v>87</v>
      </c>
      <c r="N126" s="64" t="n">
        <v>-34</v>
      </c>
    </row>
    <row r="127" customFormat="false" ht="12.75" hidden="false" customHeight="false" outlineLevel="0" collapsed="false">
      <c r="A127" s="51" t="n">
        <v>122</v>
      </c>
      <c r="B127" s="67" t="s">
        <v>631</v>
      </c>
      <c r="C127" s="53" t="n">
        <v>645460</v>
      </c>
      <c r="D127" s="69" t="s">
        <v>319</v>
      </c>
      <c r="E127" s="55" t="s">
        <v>21</v>
      </c>
      <c r="F127" s="56" t="n">
        <v>2.8</v>
      </c>
      <c r="G127" s="57" t="n">
        <v>3.59</v>
      </c>
      <c r="H127" s="58" t="n">
        <v>5.728</v>
      </c>
      <c r="I127" s="59" t="n">
        <v>17.231</v>
      </c>
      <c r="J127" s="60" t="n">
        <v>17.18</v>
      </c>
      <c r="K127" s="61" t="n">
        <v>11.532</v>
      </c>
      <c r="L127" s="120" t="n">
        <v>43.729</v>
      </c>
      <c r="M127" s="121" t="n">
        <v>121</v>
      </c>
      <c r="N127" s="64" t="n">
        <v>-1</v>
      </c>
    </row>
    <row r="128" customFormat="false" ht="12.75" hidden="false" customHeight="false" outlineLevel="0" collapsed="false">
      <c r="A128" s="51" t="n">
        <v>123</v>
      </c>
      <c r="B128" s="52" t="s">
        <v>632</v>
      </c>
      <c r="C128" s="53" t="n">
        <v>653072</v>
      </c>
      <c r="D128" s="54" t="s">
        <v>544</v>
      </c>
      <c r="E128" s="55" t="s">
        <v>21</v>
      </c>
      <c r="F128" s="56" t="n">
        <v>4.725</v>
      </c>
      <c r="G128" s="57" t="n">
        <v>4.581</v>
      </c>
      <c r="H128" s="58" t="n">
        <v>4.543</v>
      </c>
      <c r="I128" s="59" t="n">
        <v>17.22</v>
      </c>
      <c r="J128" s="60" t="n">
        <v>17.173</v>
      </c>
      <c r="K128" s="61" t="n">
        <v>11.549</v>
      </c>
      <c r="L128" s="120" t="n">
        <v>43.699</v>
      </c>
      <c r="M128" s="121" t="n">
        <v>122</v>
      </c>
      <c r="N128" s="64" t="n">
        <v>-1</v>
      </c>
    </row>
    <row r="129" customFormat="false" ht="12.75" hidden="false" customHeight="false" outlineLevel="0" collapsed="false">
      <c r="A129" s="51" t="n">
        <v>124</v>
      </c>
      <c r="B129" s="67" t="s">
        <v>633</v>
      </c>
      <c r="C129" s="53" t="n">
        <v>655423</v>
      </c>
      <c r="D129" s="54" t="s">
        <v>634</v>
      </c>
      <c r="E129" s="55" t="s">
        <v>18</v>
      </c>
      <c r="F129" s="56" t="n">
        <v>2.363</v>
      </c>
      <c r="G129" s="69" t="n">
        <v>0</v>
      </c>
      <c r="H129" s="58" t="n">
        <v>4.531</v>
      </c>
      <c r="I129" s="86" t="n">
        <v>0</v>
      </c>
      <c r="J129" s="60" t="n">
        <v>15.679</v>
      </c>
      <c r="K129" s="61" t="n">
        <v>21.099</v>
      </c>
      <c r="L129" s="120" t="n">
        <v>43.672</v>
      </c>
      <c r="M129" s="121" t="n">
        <v>154</v>
      </c>
      <c r="N129" s="64" t="n">
        <v>30</v>
      </c>
      <c r="O129" s="50"/>
      <c r="P129" s="50"/>
      <c r="Q129" s="50"/>
      <c r="R129" s="50"/>
      <c r="S129" s="50"/>
      <c r="T129" s="50"/>
      <c r="U129" s="50"/>
      <c r="V129" s="48"/>
    </row>
    <row r="130" customFormat="false" ht="12.75" hidden="false" customHeight="false" outlineLevel="0" collapsed="false">
      <c r="A130" s="51" t="n">
        <v>125</v>
      </c>
      <c r="B130" s="67" t="s">
        <v>635</v>
      </c>
      <c r="C130" s="53" t="n">
        <v>646936</v>
      </c>
      <c r="D130" s="54" t="s">
        <v>73</v>
      </c>
      <c r="E130" s="55" t="s">
        <v>18</v>
      </c>
      <c r="F130" s="56" t="n">
        <v>4.892</v>
      </c>
      <c r="G130" s="69" t="n">
        <v>0</v>
      </c>
      <c r="H130" s="58" t="n">
        <v>1.812</v>
      </c>
      <c r="I130" s="59" t="n">
        <v>15.781</v>
      </c>
      <c r="J130" s="76" t="n">
        <v>0</v>
      </c>
      <c r="K130" s="61" t="n">
        <v>21.079</v>
      </c>
      <c r="L130" s="120" t="n">
        <v>43.564</v>
      </c>
      <c r="M130" s="121" t="n">
        <v>156</v>
      </c>
      <c r="N130" s="64" t="n">
        <v>31</v>
      </c>
    </row>
    <row r="131" customFormat="false" ht="12.75" hidden="false" customHeight="false" outlineLevel="0" collapsed="false">
      <c r="A131" s="51" t="n">
        <v>126</v>
      </c>
      <c r="B131" s="67" t="s">
        <v>636</v>
      </c>
      <c r="C131" s="53" t="n">
        <v>645023</v>
      </c>
      <c r="D131" s="54" t="s">
        <v>171</v>
      </c>
      <c r="E131" s="55" t="s">
        <v>18</v>
      </c>
      <c r="F131" s="56" t="n">
        <v>2.797</v>
      </c>
      <c r="G131" s="57" t="n">
        <v>3.592</v>
      </c>
      <c r="H131" s="58" t="n">
        <v>2.873</v>
      </c>
      <c r="I131" s="59" t="n">
        <v>15.794</v>
      </c>
      <c r="J131" s="60" t="n">
        <v>15.69</v>
      </c>
      <c r="K131" s="61" t="n">
        <v>21.104</v>
      </c>
      <c r="L131" s="120" t="n">
        <v>43.363</v>
      </c>
      <c r="M131" s="121" t="n">
        <v>128</v>
      </c>
      <c r="N131" s="64" t="n">
        <v>2</v>
      </c>
      <c r="O131" s="48"/>
      <c r="P131" s="48"/>
      <c r="Q131" s="48"/>
      <c r="R131" s="48"/>
      <c r="S131" s="48"/>
      <c r="T131" s="48"/>
      <c r="U131" s="48"/>
    </row>
    <row r="132" customFormat="false" ht="12.75" hidden="false" customHeight="false" outlineLevel="0" collapsed="false">
      <c r="A132" s="51" t="n">
        <v>127</v>
      </c>
      <c r="B132" s="67" t="s">
        <v>637</v>
      </c>
      <c r="C132" s="53" t="n">
        <v>648329</v>
      </c>
      <c r="D132" s="54" t="s">
        <v>270</v>
      </c>
      <c r="E132" s="55" t="s">
        <v>18</v>
      </c>
      <c r="F132" s="56" t="n">
        <v>2.892</v>
      </c>
      <c r="G132" s="57" t="n">
        <v>3.417</v>
      </c>
      <c r="H132" s="58" t="n">
        <v>2.928</v>
      </c>
      <c r="I132" s="59" t="n">
        <v>15.787</v>
      </c>
      <c r="J132" s="60" t="n">
        <v>7.896</v>
      </c>
      <c r="K132" s="61" t="n">
        <v>21.103</v>
      </c>
      <c r="L132" s="120" t="n">
        <v>43.235</v>
      </c>
      <c r="M132" s="121" t="n">
        <v>129</v>
      </c>
      <c r="N132" s="64" t="n">
        <v>2</v>
      </c>
      <c r="V132" s="48"/>
    </row>
    <row r="133" customFormat="false" ht="12.75" hidden="false" customHeight="false" outlineLevel="0" collapsed="false">
      <c r="A133" s="51" t="n">
        <v>128</v>
      </c>
      <c r="B133" s="70" t="s">
        <v>638</v>
      </c>
      <c r="C133" s="71" t="n">
        <v>658886</v>
      </c>
      <c r="D133" s="72" t="s">
        <v>20</v>
      </c>
      <c r="E133" s="80" t="s">
        <v>21</v>
      </c>
      <c r="F133" s="56" t="n">
        <v>4.728</v>
      </c>
      <c r="G133" s="57" t="n">
        <v>9.148</v>
      </c>
      <c r="H133" s="58" t="n">
        <v>2.278</v>
      </c>
      <c r="I133" s="59" t="n">
        <v>17.213</v>
      </c>
      <c r="J133" s="76" t="n">
        <v>0</v>
      </c>
      <c r="K133" s="61" t="n">
        <v>11.541</v>
      </c>
      <c r="L133" s="120" t="n">
        <v>42.63</v>
      </c>
      <c r="M133" s="121" t="n">
        <v>160</v>
      </c>
      <c r="N133" s="64" t="n">
        <v>32</v>
      </c>
    </row>
    <row r="134" customFormat="false" ht="12.75" hidden="false" customHeight="false" outlineLevel="0" collapsed="false">
      <c r="A134" s="51" t="n">
        <v>129</v>
      </c>
      <c r="B134" s="52" t="s">
        <v>639</v>
      </c>
      <c r="C134" s="53" t="n">
        <v>641687</v>
      </c>
      <c r="D134" s="54" t="s">
        <v>392</v>
      </c>
      <c r="E134" s="55" t="s">
        <v>18</v>
      </c>
      <c r="F134" s="56" t="n">
        <v>1.457</v>
      </c>
      <c r="G134" s="57" t="n">
        <v>1.739</v>
      </c>
      <c r="H134" s="58" t="n">
        <v>3.703</v>
      </c>
      <c r="I134" s="59" t="n">
        <v>15.803</v>
      </c>
      <c r="J134" s="60" t="n">
        <v>7.86</v>
      </c>
      <c r="K134" s="61" t="n">
        <v>21.093</v>
      </c>
      <c r="L134" s="120" t="n">
        <v>42.338</v>
      </c>
      <c r="M134" s="121" t="n">
        <v>161</v>
      </c>
      <c r="N134" s="64" t="n">
        <v>32</v>
      </c>
    </row>
    <row r="135" customFormat="false" ht="12.75" hidden="false" customHeight="false" outlineLevel="0" collapsed="false">
      <c r="A135" s="51" t="n">
        <v>130</v>
      </c>
      <c r="B135" s="52" t="s">
        <v>640</v>
      </c>
      <c r="C135" s="124" t="n">
        <v>653998</v>
      </c>
      <c r="D135" s="54" t="s">
        <v>20</v>
      </c>
      <c r="E135" s="55" t="s">
        <v>18</v>
      </c>
      <c r="F135" s="56" t="n">
        <v>2.372</v>
      </c>
      <c r="G135" s="57" t="n">
        <v>2.312</v>
      </c>
      <c r="H135" s="123" t="n">
        <v>0</v>
      </c>
      <c r="I135" s="59" t="n">
        <v>7.945</v>
      </c>
      <c r="J135" s="60" t="n">
        <v>15.682</v>
      </c>
      <c r="K135" s="61" t="n">
        <v>21.086</v>
      </c>
      <c r="L135" s="120" t="n">
        <v>41.452</v>
      </c>
      <c r="M135" s="121" t="n">
        <v>176</v>
      </c>
      <c r="N135" s="64" t="n">
        <v>46</v>
      </c>
    </row>
    <row r="136" customFormat="false" ht="12.75" hidden="false" customHeight="false" outlineLevel="0" collapsed="false">
      <c r="A136" s="51" t="n">
        <v>131</v>
      </c>
      <c r="B136" s="70" t="s">
        <v>641</v>
      </c>
      <c r="C136" s="71" t="n">
        <v>633031</v>
      </c>
      <c r="D136" s="72" t="s">
        <v>71</v>
      </c>
      <c r="E136" s="80" t="s">
        <v>21</v>
      </c>
      <c r="F136" s="56" t="n">
        <v>2.378</v>
      </c>
      <c r="G136" s="57" t="n">
        <v>2.318</v>
      </c>
      <c r="H136" s="58" t="n">
        <v>4.536</v>
      </c>
      <c r="I136" s="59" t="n">
        <v>17.225</v>
      </c>
      <c r="J136" s="60" t="n">
        <v>17.19</v>
      </c>
      <c r="K136" s="61" t="n">
        <v>11.536</v>
      </c>
      <c r="L136" s="120" t="n">
        <v>41.329</v>
      </c>
      <c r="M136" s="121" t="n">
        <v>127</v>
      </c>
      <c r="N136" s="64" t="n">
        <v>-4</v>
      </c>
    </row>
    <row r="137" customFormat="false" ht="12.75" hidden="false" customHeight="false" outlineLevel="0" collapsed="false">
      <c r="A137" s="51" t="n">
        <v>132</v>
      </c>
      <c r="B137" s="67" t="s">
        <v>642</v>
      </c>
      <c r="C137" s="53" t="n">
        <v>654735</v>
      </c>
      <c r="D137" s="54" t="s">
        <v>383</v>
      </c>
      <c r="E137" s="79" t="s">
        <v>21</v>
      </c>
      <c r="F137" s="56" t="n">
        <v>4.893</v>
      </c>
      <c r="G137" s="57" t="n">
        <v>1.615</v>
      </c>
      <c r="H137" s="58" t="n">
        <v>4.79</v>
      </c>
      <c r="I137" s="86" t="n">
        <v>0</v>
      </c>
      <c r="J137" s="60" t="n">
        <v>8.631</v>
      </c>
      <c r="K137" s="61" t="n">
        <v>22.998</v>
      </c>
      <c r="L137" s="120" t="n">
        <v>41.312</v>
      </c>
      <c r="M137" s="121" t="n">
        <v>171</v>
      </c>
      <c r="N137" s="64" t="n">
        <v>39</v>
      </c>
    </row>
    <row r="138" customFormat="false" ht="12.75" hidden="false" customHeight="false" outlineLevel="0" collapsed="false">
      <c r="A138" s="51" t="n">
        <v>133</v>
      </c>
      <c r="B138" s="52" t="s">
        <v>643</v>
      </c>
      <c r="C138" s="53" t="n">
        <v>640039</v>
      </c>
      <c r="D138" s="54" t="s">
        <v>141</v>
      </c>
      <c r="E138" s="55" t="s">
        <v>21</v>
      </c>
      <c r="F138" s="56" t="n">
        <v>4.741</v>
      </c>
      <c r="G138" s="69" t="n">
        <v>0</v>
      </c>
      <c r="H138" s="58" t="n">
        <v>4.337</v>
      </c>
      <c r="I138" s="59" t="n">
        <v>8.65</v>
      </c>
      <c r="J138" s="76" t="n">
        <v>0</v>
      </c>
      <c r="K138" s="61" t="n">
        <v>22.993</v>
      </c>
      <c r="L138" s="120" t="n">
        <v>40.721</v>
      </c>
      <c r="M138" s="121" t="n">
        <v>256</v>
      </c>
      <c r="N138" s="64" t="n">
        <v>123</v>
      </c>
    </row>
    <row r="139" customFormat="false" ht="12.75" hidden="false" customHeight="false" outlineLevel="0" collapsed="false">
      <c r="A139" s="51" t="n">
        <v>134</v>
      </c>
      <c r="B139" s="52" t="s">
        <v>644</v>
      </c>
      <c r="C139" s="124" t="n">
        <v>660219</v>
      </c>
      <c r="D139" s="54" t="s">
        <v>232</v>
      </c>
      <c r="E139" s="55" t="s">
        <v>18</v>
      </c>
      <c r="F139" s="56" t="n">
        <v>1.463</v>
      </c>
      <c r="G139" s="57" t="n">
        <v>1.729</v>
      </c>
      <c r="H139" s="58" t="n">
        <v>1.49</v>
      </c>
      <c r="I139" s="59" t="n">
        <v>15.799</v>
      </c>
      <c r="J139" s="76" t="n">
        <v>0</v>
      </c>
      <c r="K139" s="61" t="n">
        <v>21.081</v>
      </c>
      <c r="L139" s="120" t="n">
        <v>40.099</v>
      </c>
      <c r="M139" s="121" t="n">
        <v>173</v>
      </c>
      <c r="N139" s="64" t="n">
        <v>39</v>
      </c>
    </row>
    <row r="140" customFormat="false" ht="12.75" hidden="false" customHeight="false" outlineLevel="0" collapsed="false">
      <c r="A140" s="51" t="n">
        <v>135</v>
      </c>
      <c r="B140" s="67" t="s">
        <v>645</v>
      </c>
      <c r="C140" s="53" t="n">
        <v>639323</v>
      </c>
      <c r="D140" s="54" t="s">
        <v>50</v>
      </c>
      <c r="E140" s="55" t="s">
        <v>18</v>
      </c>
      <c r="F140" s="68" t="n">
        <v>0</v>
      </c>
      <c r="G140" s="69" t="n">
        <v>0</v>
      </c>
      <c r="H140" s="123" t="n">
        <v>0</v>
      </c>
      <c r="I140" s="59" t="n">
        <v>7.92</v>
      </c>
      <c r="J140" s="60" t="n">
        <v>31.351</v>
      </c>
      <c r="K140" s="84" t="n">
        <v>0</v>
      </c>
      <c r="L140" s="120" t="n">
        <v>39.271</v>
      </c>
      <c r="M140" s="121" t="n">
        <v>131</v>
      </c>
      <c r="N140" s="64" t="n">
        <v>-4</v>
      </c>
    </row>
    <row r="141" customFormat="false" ht="12" hidden="false" customHeight="true" outlineLevel="0" collapsed="false">
      <c r="A141" s="51" t="n">
        <v>136</v>
      </c>
      <c r="B141" s="70" t="s">
        <v>646</v>
      </c>
      <c r="C141" s="71" t="n">
        <v>658887</v>
      </c>
      <c r="D141" s="72" t="s">
        <v>20</v>
      </c>
      <c r="E141" s="80" t="s">
        <v>21</v>
      </c>
      <c r="F141" s="56" t="n">
        <v>2.389</v>
      </c>
      <c r="G141" s="57" t="n">
        <v>4.58</v>
      </c>
      <c r="H141" s="58" t="n">
        <v>2.271</v>
      </c>
      <c r="I141" s="59" t="n">
        <v>8.654</v>
      </c>
      <c r="J141" s="60" t="n">
        <v>8.641</v>
      </c>
      <c r="K141" s="61" t="n">
        <v>22.997</v>
      </c>
      <c r="L141" s="120" t="n">
        <v>38.62</v>
      </c>
      <c r="M141" s="121" t="n">
        <v>188</v>
      </c>
      <c r="N141" s="64" t="n">
        <v>52</v>
      </c>
    </row>
    <row r="142" customFormat="false" ht="12" hidden="false" customHeight="true" outlineLevel="0" collapsed="false">
      <c r="A142" s="51" t="n">
        <v>137</v>
      </c>
      <c r="B142" s="67" t="s">
        <v>647</v>
      </c>
      <c r="C142" s="53" t="n">
        <v>653845</v>
      </c>
      <c r="D142" s="54" t="s">
        <v>331</v>
      </c>
      <c r="E142" s="79" t="s">
        <v>21</v>
      </c>
      <c r="F142" s="56" t="n">
        <v>2.382</v>
      </c>
      <c r="G142" s="57" t="n">
        <v>2.311</v>
      </c>
      <c r="H142" s="58" t="n">
        <v>4.54</v>
      </c>
      <c r="I142" s="86" t="n">
        <v>0</v>
      </c>
      <c r="J142" s="60" t="n">
        <v>8.638</v>
      </c>
      <c r="K142" s="61" t="n">
        <v>23.004</v>
      </c>
      <c r="L142" s="120" t="n">
        <v>38.564</v>
      </c>
      <c r="M142" s="121" t="n">
        <v>189</v>
      </c>
      <c r="N142" s="64" t="n">
        <v>52</v>
      </c>
    </row>
    <row r="143" customFormat="false" ht="12" hidden="false" customHeight="true" outlineLevel="0" collapsed="false">
      <c r="A143" s="51" t="n">
        <v>138</v>
      </c>
      <c r="B143" s="92" t="s">
        <v>648</v>
      </c>
      <c r="C143" s="71" t="n">
        <v>648838</v>
      </c>
      <c r="D143" s="72" t="s">
        <v>97</v>
      </c>
      <c r="E143" s="55" t="s">
        <v>18</v>
      </c>
      <c r="F143" s="56" t="n">
        <v>4.926</v>
      </c>
      <c r="G143" s="57" t="n">
        <v>2.841</v>
      </c>
      <c r="H143" s="58" t="n">
        <v>4.497</v>
      </c>
      <c r="I143" s="86" t="n">
        <v>0</v>
      </c>
      <c r="J143" s="60" t="n">
        <v>7.893</v>
      </c>
      <c r="K143" s="61" t="n">
        <v>21.091</v>
      </c>
      <c r="L143" s="120" t="n">
        <v>38.407</v>
      </c>
      <c r="M143" s="121" t="n">
        <v>184</v>
      </c>
      <c r="N143" s="64" t="n">
        <v>46</v>
      </c>
      <c r="O143" s="48"/>
      <c r="P143" s="48"/>
      <c r="Q143" s="48"/>
      <c r="R143" s="48"/>
      <c r="S143" s="48"/>
      <c r="T143" s="48"/>
      <c r="U143" s="48"/>
      <c r="V143" s="50"/>
      <c r="X143" s="48"/>
      <c r="Y143" s="48"/>
      <c r="Z143" s="48"/>
      <c r="AA143" s="48"/>
    </row>
    <row r="144" customFormat="false" ht="12" hidden="false" customHeight="true" outlineLevel="0" collapsed="false">
      <c r="A144" s="51" t="n">
        <v>139</v>
      </c>
      <c r="B144" s="67" t="s">
        <v>649</v>
      </c>
      <c r="C144" s="53" t="n">
        <v>644497</v>
      </c>
      <c r="D144" s="54" t="s">
        <v>67</v>
      </c>
      <c r="E144" s="55" t="s">
        <v>18</v>
      </c>
      <c r="F144" s="56" t="n">
        <v>4.722</v>
      </c>
      <c r="G144" s="57" t="n">
        <v>2.31</v>
      </c>
      <c r="H144" s="58" t="n">
        <v>4.537</v>
      </c>
      <c r="I144" s="86" t="n">
        <v>0</v>
      </c>
      <c r="J144" s="60" t="n">
        <v>7.896</v>
      </c>
      <c r="K144" s="61" t="n">
        <v>21.09</v>
      </c>
      <c r="L144" s="120" t="n">
        <v>38.245</v>
      </c>
      <c r="M144" s="121" t="n">
        <v>138</v>
      </c>
      <c r="N144" s="64" t="n">
        <v>-1</v>
      </c>
    </row>
    <row r="145" customFormat="false" ht="12" hidden="false" customHeight="true" outlineLevel="0" collapsed="false">
      <c r="A145" s="51" t="n">
        <v>140</v>
      </c>
      <c r="B145" s="67" t="s">
        <v>650</v>
      </c>
      <c r="C145" s="53" t="n">
        <v>640150</v>
      </c>
      <c r="D145" s="69" t="s">
        <v>159</v>
      </c>
      <c r="E145" s="55" t="s">
        <v>18</v>
      </c>
      <c r="F145" s="56" t="n">
        <v>9.437</v>
      </c>
      <c r="G145" s="57" t="n">
        <v>2.304</v>
      </c>
      <c r="H145" s="58" t="n">
        <v>2.296</v>
      </c>
      <c r="I145" s="59" t="n">
        <v>15.786</v>
      </c>
      <c r="J145" s="60" t="n">
        <v>7.9</v>
      </c>
      <c r="K145" s="61" t="n">
        <v>10.577</v>
      </c>
      <c r="L145" s="120" t="n">
        <v>38.104</v>
      </c>
      <c r="M145" s="121" t="n">
        <v>112</v>
      </c>
      <c r="N145" s="64" t="n">
        <v>-28</v>
      </c>
    </row>
    <row r="146" customFormat="false" ht="12" hidden="false" customHeight="true" outlineLevel="0" collapsed="false">
      <c r="A146" s="51" t="n">
        <v>141</v>
      </c>
      <c r="B146" s="67" t="s">
        <v>651</v>
      </c>
      <c r="C146" s="53" t="n">
        <v>651477</v>
      </c>
      <c r="D146" s="69" t="s">
        <v>33</v>
      </c>
      <c r="E146" s="55" t="s">
        <v>18</v>
      </c>
      <c r="F146" s="56" t="n">
        <v>2.47</v>
      </c>
      <c r="G146" s="57" t="n">
        <v>9.22</v>
      </c>
      <c r="H146" s="58" t="n">
        <v>2.401</v>
      </c>
      <c r="I146" s="59" t="n">
        <v>15.777</v>
      </c>
      <c r="J146" s="60" t="n">
        <v>7.894</v>
      </c>
      <c r="K146" s="61" t="n">
        <v>10.599</v>
      </c>
      <c r="L146" s="120" t="n">
        <v>38.066</v>
      </c>
      <c r="M146" s="121" t="n">
        <v>136</v>
      </c>
      <c r="N146" s="64" t="n">
        <v>-5</v>
      </c>
    </row>
    <row r="147" customFormat="false" ht="12" hidden="false" customHeight="true" outlineLevel="0" collapsed="false">
      <c r="A147" s="51" t="n">
        <v>142</v>
      </c>
      <c r="B147" s="67" t="s">
        <v>652</v>
      </c>
      <c r="C147" s="53" t="n">
        <v>650262</v>
      </c>
      <c r="D147" s="54" t="s">
        <v>75</v>
      </c>
      <c r="E147" s="55" t="s">
        <v>21</v>
      </c>
      <c r="F147" s="68" t="n">
        <v>0</v>
      </c>
      <c r="G147" s="57" t="n">
        <v>3.421</v>
      </c>
      <c r="H147" s="58" t="n">
        <v>2.933</v>
      </c>
      <c r="I147" s="86" t="n">
        <v>0</v>
      </c>
      <c r="J147" s="60" t="n">
        <v>8.643</v>
      </c>
      <c r="K147" s="61" t="n">
        <v>23.008</v>
      </c>
      <c r="L147" s="62" t="n">
        <v>38.005</v>
      </c>
      <c r="M147" s="121" t="n">
        <v>281</v>
      </c>
      <c r="N147" s="64" t="n">
        <v>139</v>
      </c>
    </row>
    <row r="148" customFormat="false" ht="12" hidden="false" customHeight="true" outlineLevel="0" collapsed="false">
      <c r="A148" s="51" t="n">
        <v>143</v>
      </c>
      <c r="B148" s="52" t="s">
        <v>653</v>
      </c>
      <c r="C148" s="53" t="n">
        <v>645898</v>
      </c>
      <c r="D148" s="54" t="s">
        <v>392</v>
      </c>
      <c r="E148" s="55" t="s">
        <v>18</v>
      </c>
      <c r="F148" s="56" t="n">
        <v>5.755</v>
      </c>
      <c r="G148" s="57" t="n">
        <v>3.427</v>
      </c>
      <c r="H148" s="58" t="n">
        <v>5.785</v>
      </c>
      <c r="I148" s="59" t="n">
        <v>7.951</v>
      </c>
      <c r="J148" s="60" t="n">
        <v>15.702</v>
      </c>
      <c r="K148" s="61" t="n">
        <v>10.597</v>
      </c>
      <c r="L148" s="120" t="n">
        <v>37.839</v>
      </c>
      <c r="M148" s="121" t="n">
        <v>115</v>
      </c>
      <c r="N148" s="64" t="n">
        <v>-28</v>
      </c>
    </row>
    <row r="149" customFormat="false" ht="12" hidden="false" customHeight="true" outlineLevel="0" collapsed="false">
      <c r="A149" s="51" t="n">
        <v>144</v>
      </c>
      <c r="B149" s="52" t="s">
        <v>654</v>
      </c>
      <c r="C149" s="124" t="n">
        <v>642494</v>
      </c>
      <c r="D149" s="54" t="s">
        <v>38</v>
      </c>
      <c r="E149" s="55" t="s">
        <v>18</v>
      </c>
      <c r="F149" s="56" t="n">
        <v>2.787</v>
      </c>
      <c r="G149" s="57" t="n">
        <v>3.586</v>
      </c>
      <c r="H149" s="123" t="n">
        <v>0</v>
      </c>
      <c r="I149" s="59" t="n">
        <v>15.779</v>
      </c>
      <c r="J149" s="60" t="n">
        <v>15.68</v>
      </c>
      <c r="K149" s="61" t="n">
        <v>10.587</v>
      </c>
      <c r="L149" s="120" t="n">
        <v>37.832</v>
      </c>
      <c r="M149" s="121" t="n">
        <v>134</v>
      </c>
      <c r="N149" s="64" t="n">
        <v>-10</v>
      </c>
    </row>
    <row r="150" customFormat="false" ht="12" hidden="false" customHeight="true" outlineLevel="0" collapsed="false">
      <c r="A150" s="51" t="n">
        <v>145</v>
      </c>
      <c r="B150" s="67" t="s">
        <v>655</v>
      </c>
      <c r="C150" s="53" t="n">
        <v>644324</v>
      </c>
      <c r="D150" s="69" t="s">
        <v>42</v>
      </c>
      <c r="E150" s="55" t="s">
        <v>21</v>
      </c>
      <c r="F150" s="56" t="n">
        <v>4.899</v>
      </c>
      <c r="G150" s="57" t="n">
        <v>3.206</v>
      </c>
      <c r="H150" s="58" t="n">
        <v>2.409</v>
      </c>
      <c r="I150" s="59" t="n">
        <v>8.645</v>
      </c>
      <c r="J150" s="60" t="n">
        <v>17.193</v>
      </c>
      <c r="K150" s="61" t="n">
        <v>11.556</v>
      </c>
      <c r="L150" s="62" t="n">
        <v>36.854</v>
      </c>
      <c r="M150" s="121" t="n">
        <v>114</v>
      </c>
      <c r="N150" s="64" t="n">
        <v>-31</v>
      </c>
    </row>
    <row r="151" customFormat="false" ht="12" hidden="false" customHeight="true" outlineLevel="0" collapsed="false">
      <c r="A151" s="51" t="n">
        <v>146</v>
      </c>
      <c r="B151" s="67" t="s">
        <v>656</v>
      </c>
      <c r="C151" s="53" t="n">
        <v>628150</v>
      </c>
      <c r="D151" s="54" t="s">
        <v>368</v>
      </c>
      <c r="E151" s="55" t="s">
        <v>18</v>
      </c>
      <c r="F151" s="56" t="n">
        <v>3.153</v>
      </c>
      <c r="G151" s="69" t="n">
        <v>0</v>
      </c>
      <c r="H151" s="58" t="n">
        <v>2.221</v>
      </c>
      <c r="I151" s="59" t="n">
        <v>15.776</v>
      </c>
      <c r="J151" s="60" t="n">
        <v>15.697</v>
      </c>
      <c r="K151" s="61" t="n">
        <v>10.578</v>
      </c>
      <c r="L151" s="62" t="n">
        <v>36.847</v>
      </c>
      <c r="M151" s="121" t="n">
        <v>137</v>
      </c>
      <c r="N151" s="64" t="n">
        <v>-9</v>
      </c>
    </row>
    <row r="152" customFormat="false" ht="12" hidden="false" customHeight="true" outlineLevel="0" collapsed="false">
      <c r="A152" s="51" t="n">
        <v>147</v>
      </c>
      <c r="B152" s="52" t="s">
        <v>657</v>
      </c>
      <c r="C152" s="53" t="n">
        <v>647036</v>
      </c>
      <c r="D152" s="54" t="s">
        <v>270</v>
      </c>
      <c r="E152" s="79" t="s">
        <v>21</v>
      </c>
      <c r="F152" s="56" t="n">
        <v>2.882</v>
      </c>
      <c r="G152" s="57" t="n">
        <v>10.669</v>
      </c>
      <c r="H152" s="58" t="n">
        <v>2.932</v>
      </c>
      <c r="I152" s="86" t="n">
        <v>0</v>
      </c>
      <c r="J152" s="76" t="n">
        <v>0</v>
      </c>
      <c r="K152" s="61" t="n">
        <v>23.002</v>
      </c>
      <c r="L152" s="120" t="n">
        <v>36.603</v>
      </c>
      <c r="M152" s="121" t="n">
        <v>140</v>
      </c>
      <c r="N152" s="64" t="n">
        <v>-7</v>
      </c>
    </row>
    <row r="153" customFormat="false" ht="12" hidden="false" customHeight="true" outlineLevel="0" collapsed="false">
      <c r="A153" s="51" t="n">
        <v>148</v>
      </c>
      <c r="B153" s="52" t="s">
        <v>658</v>
      </c>
      <c r="C153" s="53" t="n">
        <v>651063</v>
      </c>
      <c r="D153" s="54" t="s">
        <v>38</v>
      </c>
      <c r="E153" s="55" t="s">
        <v>18</v>
      </c>
      <c r="F153" s="56" t="n">
        <v>2.801</v>
      </c>
      <c r="G153" s="57" t="n">
        <v>3.596</v>
      </c>
      <c r="H153" s="58" t="n">
        <v>5.731</v>
      </c>
      <c r="I153" s="59" t="n">
        <v>15.795</v>
      </c>
      <c r="J153" s="60" t="n">
        <v>7.901</v>
      </c>
      <c r="K153" s="61" t="n">
        <v>10.593</v>
      </c>
      <c r="L153" s="120" t="n">
        <v>35.715</v>
      </c>
      <c r="M153" s="121" t="n">
        <v>141</v>
      </c>
      <c r="N153" s="64" t="n">
        <v>-7</v>
      </c>
    </row>
    <row r="154" customFormat="false" ht="12" hidden="false" customHeight="true" outlineLevel="0" collapsed="false">
      <c r="A154" s="51" t="n">
        <v>149</v>
      </c>
      <c r="B154" s="52" t="s">
        <v>659</v>
      </c>
      <c r="C154" s="53" t="n">
        <v>657658</v>
      </c>
      <c r="D154" s="54" t="s">
        <v>203</v>
      </c>
      <c r="E154" s="79" t="s">
        <v>18</v>
      </c>
      <c r="F154" s="56" t="n">
        <v>4.73</v>
      </c>
      <c r="G154" s="57" t="n">
        <v>4.582</v>
      </c>
      <c r="H154" s="58" t="n">
        <v>4.542</v>
      </c>
      <c r="I154" s="59" t="n">
        <v>7.933</v>
      </c>
      <c r="J154" s="60" t="n">
        <v>15.698</v>
      </c>
      <c r="K154" s="61" t="n">
        <v>10.584</v>
      </c>
      <c r="L154" s="62" t="n">
        <v>35.594</v>
      </c>
      <c r="M154" s="121" t="n">
        <v>143</v>
      </c>
      <c r="N154" s="64" t="n">
        <v>-6</v>
      </c>
    </row>
    <row r="155" customFormat="false" ht="12" hidden="false" customHeight="true" outlineLevel="0" collapsed="false">
      <c r="A155" s="51" t="n">
        <v>150</v>
      </c>
      <c r="B155" s="92" t="s">
        <v>660</v>
      </c>
      <c r="C155" s="71" t="n">
        <v>630106</v>
      </c>
      <c r="D155" s="71" t="s">
        <v>210</v>
      </c>
      <c r="E155" s="55" t="s">
        <v>18</v>
      </c>
      <c r="F155" s="56" t="n">
        <v>4.726</v>
      </c>
      <c r="G155" s="57" t="n">
        <v>4.579</v>
      </c>
      <c r="H155" s="58" t="n">
        <v>2.288</v>
      </c>
      <c r="I155" s="86" t="n">
        <v>0</v>
      </c>
      <c r="J155" s="60" t="n">
        <v>15.696</v>
      </c>
      <c r="K155" s="61" t="n">
        <v>10.575</v>
      </c>
      <c r="L155" s="120" t="n">
        <v>35.576</v>
      </c>
      <c r="M155" s="121" t="n">
        <v>142</v>
      </c>
      <c r="N155" s="64" t="n">
        <v>-8</v>
      </c>
    </row>
    <row r="156" customFormat="false" ht="12.75" hidden="false" customHeight="false" outlineLevel="0" collapsed="false">
      <c r="A156" s="51" t="n">
        <v>151</v>
      </c>
      <c r="B156" s="52" t="s">
        <v>661</v>
      </c>
      <c r="C156" s="124" t="n">
        <v>660720</v>
      </c>
      <c r="D156" s="54" t="s">
        <v>92</v>
      </c>
      <c r="E156" s="79" t="s">
        <v>21</v>
      </c>
      <c r="F156" s="56" t="n">
        <v>2.878</v>
      </c>
      <c r="G156" s="57" t="n">
        <v>3.418</v>
      </c>
      <c r="H156" s="58" t="n">
        <v>1.487</v>
      </c>
      <c r="I156" s="59" t="n">
        <v>8.668</v>
      </c>
      <c r="J156" s="60" t="n">
        <v>17.175</v>
      </c>
      <c r="K156" s="61" t="n">
        <v>11.547</v>
      </c>
      <c r="L156" s="120" t="n">
        <v>35.018</v>
      </c>
      <c r="M156" s="121" t="n">
        <v>147</v>
      </c>
      <c r="N156" s="64" t="n">
        <v>-4</v>
      </c>
    </row>
    <row r="157" customFormat="false" ht="12.75" hidden="false" customHeight="false" outlineLevel="0" collapsed="false">
      <c r="A157" s="51" t="n">
        <v>152</v>
      </c>
      <c r="B157" s="52" t="s">
        <v>662</v>
      </c>
      <c r="C157" s="53" t="n">
        <v>666614</v>
      </c>
      <c r="D157" s="54" t="s">
        <v>110</v>
      </c>
      <c r="E157" s="76" t="s">
        <v>21</v>
      </c>
      <c r="F157" s="56" t="n">
        <v>2.471</v>
      </c>
      <c r="G157" s="57" t="n">
        <v>9.991</v>
      </c>
      <c r="H157" s="58" t="n">
        <v>4.793</v>
      </c>
      <c r="I157" s="59" t="n">
        <v>8.661</v>
      </c>
      <c r="J157" s="76" t="n">
        <v>0</v>
      </c>
      <c r="K157" s="61" t="n">
        <v>11.537</v>
      </c>
      <c r="L157" s="120" t="n">
        <v>34.982</v>
      </c>
      <c r="M157" s="121" t="n">
        <v>148</v>
      </c>
      <c r="N157" s="64" t="n">
        <v>-4</v>
      </c>
    </row>
    <row r="158" customFormat="false" ht="12.75" hidden="false" customHeight="false" outlineLevel="0" collapsed="false">
      <c r="A158" s="51" t="n">
        <v>153</v>
      </c>
      <c r="B158" s="67" t="s">
        <v>663</v>
      </c>
      <c r="C158" s="53" t="n">
        <v>630812</v>
      </c>
      <c r="D158" s="54" t="s">
        <v>73</v>
      </c>
      <c r="E158" s="55" t="s">
        <v>18</v>
      </c>
      <c r="F158" s="56" t="n">
        <v>2.465</v>
      </c>
      <c r="G158" s="69" t="n">
        <v>0</v>
      </c>
      <c r="H158" s="58" t="n">
        <v>5.627</v>
      </c>
      <c r="I158" s="59" t="n">
        <v>15.783</v>
      </c>
      <c r="J158" s="60" t="n">
        <v>7.897</v>
      </c>
      <c r="K158" s="61" t="n">
        <v>10.601</v>
      </c>
      <c r="L158" s="120" t="n">
        <v>34.476</v>
      </c>
      <c r="M158" s="121" t="n">
        <v>123</v>
      </c>
      <c r="N158" s="64" t="n">
        <v>-30</v>
      </c>
      <c r="V158" s="50"/>
    </row>
    <row r="159" customFormat="false" ht="12.75" hidden="false" customHeight="false" outlineLevel="0" collapsed="false">
      <c r="A159" s="51" t="n">
        <v>154</v>
      </c>
      <c r="B159" s="52" t="s">
        <v>664</v>
      </c>
      <c r="C159" s="53" t="n">
        <v>637246</v>
      </c>
      <c r="D159" s="54" t="s">
        <v>665</v>
      </c>
      <c r="E159" s="55" t="s">
        <v>21</v>
      </c>
      <c r="F159" s="56" t="n">
        <v>4.895</v>
      </c>
      <c r="G159" s="57" t="n">
        <v>9.22</v>
      </c>
      <c r="H159" s="123" t="n">
        <v>0</v>
      </c>
      <c r="I159" s="59" t="n">
        <v>8.642</v>
      </c>
      <c r="J159" s="60" t="n">
        <v>8.647</v>
      </c>
      <c r="K159" s="61" t="n">
        <v>11.543</v>
      </c>
      <c r="L159" s="120" t="n">
        <v>34.305</v>
      </c>
      <c r="M159" s="121" t="n">
        <v>150</v>
      </c>
      <c r="N159" s="64" t="n">
        <v>-4</v>
      </c>
    </row>
    <row r="160" customFormat="false" ht="12.75" hidden="false" customHeight="false" outlineLevel="0" collapsed="false">
      <c r="A160" s="51" t="n">
        <v>155</v>
      </c>
      <c r="B160" s="67" t="s">
        <v>666</v>
      </c>
      <c r="C160" s="53" t="n">
        <v>656638</v>
      </c>
      <c r="D160" s="54" t="s">
        <v>67</v>
      </c>
      <c r="E160" s="79" t="s">
        <v>21</v>
      </c>
      <c r="F160" s="56" t="n">
        <v>9.442</v>
      </c>
      <c r="G160" s="57" t="n">
        <v>4.572</v>
      </c>
      <c r="H160" s="123" t="n">
        <v>0</v>
      </c>
      <c r="I160" s="86" t="n">
        <v>0</v>
      </c>
      <c r="J160" s="60" t="n">
        <v>8.633</v>
      </c>
      <c r="K160" s="61" t="n">
        <v>11.553</v>
      </c>
      <c r="L160" s="120" t="n">
        <v>34.2</v>
      </c>
      <c r="M160" s="121" t="n">
        <v>211</v>
      </c>
      <c r="N160" s="64" t="n">
        <v>56</v>
      </c>
    </row>
    <row r="161" customFormat="false" ht="12.75" hidden="false" customHeight="false" outlineLevel="0" collapsed="false">
      <c r="A161" s="51" t="n">
        <v>156</v>
      </c>
      <c r="B161" s="67" t="s">
        <v>667</v>
      </c>
      <c r="C161" s="53" t="n">
        <v>635772</v>
      </c>
      <c r="D161" s="53" t="s">
        <v>535</v>
      </c>
      <c r="E161" s="55" t="s">
        <v>18</v>
      </c>
      <c r="F161" s="56" t="n">
        <v>3.887</v>
      </c>
      <c r="G161" s="57" t="n">
        <v>3.601</v>
      </c>
      <c r="H161" s="58" t="n">
        <v>3.705</v>
      </c>
      <c r="I161" s="59" t="n">
        <v>15.785</v>
      </c>
      <c r="J161" s="60" t="n">
        <v>7.878</v>
      </c>
      <c r="K161" s="61" t="n">
        <v>10.573</v>
      </c>
      <c r="L161" s="62" t="n">
        <v>33.95</v>
      </c>
      <c r="M161" s="121" t="n">
        <v>158</v>
      </c>
      <c r="N161" s="64" t="n">
        <v>2</v>
      </c>
    </row>
    <row r="162" customFormat="false" ht="12.75" hidden="false" customHeight="false" outlineLevel="0" collapsed="false">
      <c r="A162" s="51" t="n">
        <v>157</v>
      </c>
      <c r="B162" s="52" t="s">
        <v>668</v>
      </c>
      <c r="C162" s="124" t="n">
        <v>660708</v>
      </c>
      <c r="D162" s="54" t="s">
        <v>278</v>
      </c>
      <c r="E162" s="55" t="s">
        <v>18</v>
      </c>
      <c r="F162" s="56" t="n">
        <v>1.239</v>
      </c>
      <c r="G162" s="57" t="n">
        <v>2.303</v>
      </c>
      <c r="H162" s="58" t="n">
        <v>2.287</v>
      </c>
      <c r="I162" s="59" t="n">
        <v>7.899</v>
      </c>
      <c r="J162" s="60" t="n">
        <v>7.892</v>
      </c>
      <c r="K162" s="61" t="n">
        <v>21.077</v>
      </c>
      <c r="L162" s="62" t="n">
        <v>33.566</v>
      </c>
      <c r="M162" s="121" t="n">
        <v>234</v>
      </c>
      <c r="N162" s="64" t="n">
        <v>77</v>
      </c>
    </row>
    <row r="163" customFormat="false" ht="12.75" hidden="false" customHeight="false" outlineLevel="0" collapsed="false">
      <c r="A163" s="51" t="n">
        <v>158</v>
      </c>
      <c r="B163" s="70" t="s">
        <v>669</v>
      </c>
      <c r="C163" s="71" t="n">
        <v>634332</v>
      </c>
      <c r="D163" s="72" t="s">
        <v>232</v>
      </c>
      <c r="E163" s="80" t="s">
        <v>21</v>
      </c>
      <c r="F163" s="68" t="n">
        <v>0</v>
      </c>
      <c r="G163" s="57" t="n">
        <v>1.727</v>
      </c>
      <c r="H163" s="58" t="n">
        <v>2.927</v>
      </c>
      <c r="I163" s="59" t="n">
        <v>17.216</v>
      </c>
      <c r="J163" s="60" t="n">
        <v>8.64</v>
      </c>
      <c r="K163" s="61" t="n">
        <v>11.54</v>
      </c>
      <c r="L163" s="62" t="n">
        <v>33.41</v>
      </c>
      <c r="M163" s="121" t="n">
        <v>163</v>
      </c>
      <c r="N163" s="64" t="n">
        <v>5</v>
      </c>
    </row>
    <row r="164" customFormat="false" ht="12.75" hidden="false" customHeight="false" outlineLevel="0" collapsed="false">
      <c r="A164" s="51" t="n">
        <v>159</v>
      </c>
      <c r="B164" s="67" t="s">
        <v>670</v>
      </c>
      <c r="C164" s="53" t="n">
        <v>646667</v>
      </c>
      <c r="D164" s="53" t="s">
        <v>73</v>
      </c>
      <c r="E164" s="55" t="s">
        <v>18</v>
      </c>
      <c r="F164" s="56" t="n">
        <v>2.469</v>
      </c>
      <c r="G164" s="69" t="n">
        <v>0</v>
      </c>
      <c r="H164" s="58" t="n">
        <v>1.816</v>
      </c>
      <c r="I164" s="59" t="n">
        <v>7.912</v>
      </c>
      <c r="J164" s="60" t="n">
        <v>7.886</v>
      </c>
      <c r="K164" s="61" t="n">
        <v>21.087</v>
      </c>
      <c r="L164" s="120" t="n">
        <v>33.284</v>
      </c>
      <c r="M164" s="121" t="n">
        <v>102</v>
      </c>
      <c r="N164" s="64" t="n">
        <v>-57</v>
      </c>
    </row>
    <row r="165" customFormat="false" ht="12.75" hidden="false" customHeight="false" outlineLevel="0" collapsed="false">
      <c r="A165" s="51" t="n">
        <v>160</v>
      </c>
      <c r="B165" s="52" t="s">
        <v>671</v>
      </c>
      <c r="C165" s="53" t="n">
        <v>652739</v>
      </c>
      <c r="D165" s="54" t="s">
        <v>672</v>
      </c>
      <c r="E165" s="55" t="s">
        <v>18</v>
      </c>
      <c r="F165" s="56" t="n">
        <v>2.456</v>
      </c>
      <c r="G165" s="57" t="n">
        <v>1.495</v>
      </c>
      <c r="H165" s="58" t="n">
        <v>1.805</v>
      </c>
      <c r="I165" s="59" t="n">
        <v>7.94</v>
      </c>
      <c r="J165" s="60" t="n">
        <v>7.853</v>
      </c>
      <c r="K165" s="61" t="n">
        <v>21.078</v>
      </c>
      <c r="L165" s="62" t="n">
        <v>33.279</v>
      </c>
      <c r="M165" s="121" t="n">
        <v>237</v>
      </c>
      <c r="N165" s="64" t="n">
        <v>77</v>
      </c>
    </row>
    <row r="166" customFormat="false" ht="12.75" hidden="false" customHeight="false" outlineLevel="0" collapsed="false">
      <c r="A166" s="51" t="n">
        <v>161</v>
      </c>
      <c r="B166" s="52" t="s">
        <v>673</v>
      </c>
      <c r="C166" s="53" t="n">
        <v>648341</v>
      </c>
      <c r="D166" s="54" t="s">
        <v>63</v>
      </c>
      <c r="E166" s="55" t="s">
        <v>18</v>
      </c>
      <c r="F166" s="56" t="n">
        <v>2.46</v>
      </c>
      <c r="G166" s="57" t="n">
        <v>1.619</v>
      </c>
      <c r="H166" s="123" t="n">
        <v>0</v>
      </c>
      <c r="I166" s="59" t="n">
        <v>7.932</v>
      </c>
      <c r="J166" s="60" t="n">
        <v>7.88</v>
      </c>
      <c r="K166" s="61" t="n">
        <v>21.096</v>
      </c>
      <c r="L166" s="120" t="n">
        <v>33.107</v>
      </c>
      <c r="M166" s="121" t="n">
        <v>42</v>
      </c>
      <c r="N166" s="64" t="n">
        <v>-119</v>
      </c>
    </row>
    <row r="167" customFormat="false" ht="12.75" hidden="false" customHeight="false" outlineLevel="0" collapsed="false">
      <c r="A167" s="51" t="n">
        <v>162</v>
      </c>
      <c r="B167" s="67" t="s">
        <v>674</v>
      </c>
      <c r="C167" s="53" t="n">
        <v>640558</v>
      </c>
      <c r="D167" s="69" t="s">
        <v>256</v>
      </c>
      <c r="E167" s="55" t="s">
        <v>18</v>
      </c>
      <c r="F167" s="56" t="n">
        <v>2.467</v>
      </c>
      <c r="G167" s="57" t="n">
        <v>1.495</v>
      </c>
      <c r="H167" s="58" t="n">
        <v>3.601</v>
      </c>
      <c r="I167" s="86" t="n">
        <v>0</v>
      </c>
      <c r="J167" s="60" t="n">
        <v>15.687</v>
      </c>
      <c r="K167" s="61" t="n">
        <v>10.57</v>
      </c>
      <c r="L167" s="62" t="n">
        <v>32.325</v>
      </c>
      <c r="M167" s="121" t="n">
        <v>157</v>
      </c>
      <c r="N167" s="64" t="n">
        <v>-5</v>
      </c>
    </row>
    <row r="168" customFormat="false" ht="12" hidden="false" customHeight="true" outlineLevel="0" collapsed="false">
      <c r="A168" s="51" t="n">
        <v>163</v>
      </c>
      <c r="B168" s="52" t="s">
        <v>675</v>
      </c>
      <c r="C168" s="53" t="n">
        <v>655598</v>
      </c>
      <c r="D168" s="54" t="s">
        <v>311</v>
      </c>
      <c r="E168" s="55" t="s">
        <v>18</v>
      </c>
      <c r="F168" s="56" t="n">
        <v>2.889</v>
      </c>
      <c r="G168" s="57" t="n">
        <v>1.733</v>
      </c>
      <c r="H168" s="58" t="n">
        <v>2.934</v>
      </c>
      <c r="I168" s="59" t="n">
        <v>15.792</v>
      </c>
      <c r="J168" s="60" t="n">
        <v>7.89</v>
      </c>
      <c r="K168" s="61" t="n">
        <v>10.558</v>
      </c>
      <c r="L168" s="120" t="n">
        <v>32.173</v>
      </c>
      <c r="M168" s="121" t="n">
        <v>91</v>
      </c>
      <c r="N168" s="64" t="n">
        <v>-72</v>
      </c>
    </row>
    <row r="169" customFormat="false" ht="12" hidden="false" customHeight="true" outlineLevel="0" collapsed="false">
      <c r="A169" s="51" t="n">
        <v>164</v>
      </c>
      <c r="B169" s="52" t="s">
        <v>676</v>
      </c>
      <c r="C169" s="124" t="n">
        <v>656609</v>
      </c>
      <c r="D169" s="54" t="s">
        <v>139</v>
      </c>
      <c r="E169" s="55" t="s">
        <v>18</v>
      </c>
      <c r="F169" s="56" t="n">
        <v>2.466</v>
      </c>
      <c r="G169" s="57" t="n">
        <v>3.198</v>
      </c>
      <c r="H169" s="58" t="n">
        <v>2.396</v>
      </c>
      <c r="I169" s="86" t="n">
        <v>0</v>
      </c>
      <c r="J169" s="60" t="n">
        <v>15.695</v>
      </c>
      <c r="K169" s="61" t="n">
        <v>10.58</v>
      </c>
      <c r="L169" s="62" t="n">
        <v>31.939</v>
      </c>
      <c r="M169" s="121" t="n">
        <v>222</v>
      </c>
      <c r="N169" s="64" t="n">
        <v>58</v>
      </c>
    </row>
    <row r="170" customFormat="false" ht="12.75" hidden="false" customHeight="false" outlineLevel="0" collapsed="false">
      <c r="A170" s="51" t="n">
        <v>165</v>
      </c>
      <c r="B170" s="52" t="s">
        <v>677</v>
      </c>
      <c r="C170" s="53" t="n">
        <v>635646</v>
      </c>
      <c r="D170" s="54" t="s">
        <v>50</v>
      </c>
      <c r="E170" s="55" t="s">
        <v>18</v>
      </c>
      <c r="F170" s="56" t="n">
        <v>2.458</v>
      </c>
      <c r="G170" s="69" t="n">
        <v>0</v>
      </c>
      <c r="H170" s="123" t="n">
        <v>0</v>
      </c>
      <c r="I170" s="59" t="n">
        <v>7.928</v>
      </c>
      <c r="J170" s="60" t="n">
        <v>7.899</v>
      </c>
      <c r="K170" s="61" t="n">
        <v>21.097</v>
      </c>
      <c r="L170" s="120" t="n">
        <v>31.483</v>
      </c>
      <c r="M170" s="121" t="n">
        <v>238</v>
      </c>
      <c r="N170" s="64" t="n">
        <v>73</v>
      </c>
    </row>
    <row r="171" customFormat="false" ht="12.75" hidden="false" customHeight="false" outlineLevel="0" collapsed="false">
      <c r="A171" s="51" t="n">
        <v>166</v>
      </c>
      <c r="B171" s="67" t="s">
        <v>678</v>
      </c>
      <c r="C171" s="53" t="n">
        <v>639025</v>
      </c>
      <c r="D171" s="54" t="s">
        <v>130</v>
      </c>
      <c r="E171" s="55" t="s">
        <v>21</v>
      </c>
      <c r="F171" s="56" t="n">
        <v>4.89</v>
      </c>
      <c r="G171" s="57" t="n">
        <v>6.394</v>
      </c>
      <c r="H171" s="58" t="n">
        <v>1.815</v>
      </c>
      <c r="I171" s="59" t="n">
        <v>8.652</v>
      </c>
      <c r="J171" s="60" t="n">
        <v>8.65</v>
      </c>
      <c r="K171" s="61" t="n">
        <v>11.545</v>
      </c>
      <c r="L171" s="120" t="n">
        <v>31.481</v>
      </c>
      <c r="M171" s="121" t="n">
        <v>165</v>
      </c>
      <c r="N171" s="64" t="n">
        <v>-1</v>
      </c>
    </row>
    <row r="172" s="74" customFormat="true" ht="12.75" hidden="false" customHeight="false" outlineLevel="0" collapsed="false">
      <c r="A172" s="51" t="n">
        <v>167</v>
      </c>
      <c r="B172" s="52" t="s">
        <v>679</v>
      </c>
      <c r="C172" s="124" t="n">
        <v>646574</v>
      </c>
      <c r="D172" s="54" t="s">
        <v>210</v>
      </c>
      <c r="E172" s="55" t="s">
        <v>18</v>
      </c>
      <c r="F172" s="56" t="n">
        <v>2.391</v>
      </c>
      <c r="G172" s="57" t="n">
        <v>2.307</v>
      </c>
      <c r="H172" s="123" t="n">
        <v>0</v>
      </c>
      <c r="I172" s="59" t="n">
        <v>15.778</v>
      </c>
      <c r="J172" s="60" t="n">
        <v>7.844</v>
      </c>
      <c r="K172" s="61" t="n">
        <v>10.562</v>
      </c>
      <c r="L172" s="62" t="n">
        <v>31.038</v>
      </c>
      <c r="M172" s="121" t="n">
        <v>166</v>
      </c>
      <c r="N172" s="64" t="n">
        <v>-1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</row>
    <row r="173" s="48" customFormat="true" ht="12.75" hidden="false" customHeight="false" outlineLevel="0" collapsed="false">
      <c r="A173" s="51" t="n">
        <v>168</v>
      </c>
      <c r="B173" s="70" t="s">
        <v>680</v>
      </c>
      <c r="C173" s="71" t="n">
        <v>649909</v>
      </c>
      <c r="D173" s="72" t="s">
        <v>285</v>
      </c>
      <c r="E173" s="80" t="s">
        <v>18</v>
      </c>
      <c r="F173" s="56" t="n">
        <v>1.425</v>
      </c>
      <c r="G173" s="57" t="n">
        <v>1.823</v>
      </c>
      <c r="H173" s="58" t="n">
        <v>2.871</v>
      </c>
      <c r="I173" s="59" t="n">
        <v>7.927</v>
      </c>
      <c r="J173" s="60" t="n">
        <v>15.694</v>
      </c>
      <c r="K173" s="61" t="n">
        <v>10.588</v>
      </c>
      <c r="L173" s="120" t="n">
        <v>30.976</v>
      </c>
      <c r="M173" s="121" t="n">
        <v>175</v>
      </c>
      <c r="N173" s="64" t="n">
        <v>7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</row>
    <row r="174" customFormat="false" ht="12.75" hidden="false" customHeight="false" outlineLevel="0" collapsed="false">
      <c r="A174" s="51" t="n">
        <v>169</v>
      </c>
      <c r="B174" s="52" t="s">
        <v>681</v>
      </c>
      <c r="C174" s="53" t="n">
        <v>657783</v>
      </c>
      <c r="D174" s="54" t="s">
        <v>401</v>
      </c>
      <c r="E174" s="79" t="s">
        <v>18</v>
      </c>
      <c r="F174" s="56" t="n">
        <v>1.457</v>
      </c>
      <c r="G174" s="57" t="n">
        <v>1.723</v>
      </c>
      <c r="H174" s="58" t="n">
        <v>2.925</v>
      </c>
      <c r="I174" s="59" t="n">
        <v>7.899</v>
      </c>
      <c r="J174" s="60" t="n">
        <v>15.703</v>
      </c>
      <c r="K174" s="61" t="n">
        <v>10.585</v>
      </c>
      <c r="L174" s="62" t="n">
        <v>30.936</v>
      </c>
      <c r="M174" s="121" t="n">
        <v>167</v>
      </c>
      <c r="N174" s="64" t="n">
        <v>-2</v>
      </c>
    </row>
    <row r="175" s="49" customFormat="true" ht="12.75" hidden="false" customHeight="false" outlineLevel="0" collapsed="false">
      <c r="A175" s="51" t="n">
        <v>170</v>
      </c>
      <c r="B175" s="67" t="s">
        <v>682</v>
      </c>
      <c r="C175" s="53" t="n">
        <v>645165</v>
      </c>
      <c r="D175" s="54" t="s">
        <v>82</v>
      </c>
      <c r="E175" s="55" t="s">
        <v>18</v>
      </c>
      <c r="F175" s="56" t="n">
        <v>1.464</v>
      </c>
      <c r="G175" s="69" t="n">
        <v>0</v>
      </c>
      <c r="H175" s="58" t="n">
        <v>2.924</v>
      </c>
      <c r="I175" s="59" t="n">
        <v>15.788</v>
      </c>
      <c r="J175" s="60" t="n">
        <v>7.846</v>
      </c>
      <c r="K175" s="61" t="n">
        <v>10.566</v>
      </c>
      <c r="L175" s="120" t="n">
        <v>30.742</v>
      </c>
      <c r="M175" s="121" t="n">
        <v>177</v>
      </c>
      <c r="N175" s="64" t="n">
        <v>7</v>
      </c>
      <c r="O175" s="4"/>
      <c r="P175" s="4"/>
      <c r="Q175" s="4"/>
      <c r="R175" s="4"/>
      <c r="S175" s="4"/>
      <c r="T175" s="4"/>
      <c r="U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</row>
    <row r="176" customFormat="false" ht="12.75" hidden="false" customHeight="false" outlineLevel="0" collapsed="false">
      <c r="A176" s="51" t="n">
        <v>171</v>
      </c>
      <c r="B176" s="52" t="s">
        <v>683</v>
      </c>
      <c r="C176" s="53" t="n">
        <v>641835</v>
      </c>
      <c r="D176" s="54" t="s">
        <v>278</v>
      </c>
      <c r="E176" s="55" t="s">
        <v>21</v>
      </c>
      <c r="F176" s="56" t="n">
        <v>2.388</v>
      </c>
      <c r="G176" s="57" t="n">
        <v>2.314</v>
      </c>
      <c r="H176" s="123" t="n">
        <v>0</v>
      </c>
      <c r="I176" s="59" t="n">
        <v>17.232</v>
      </c>
      <c r="J176" s="60" t="n">
        <v>8.649</v>
      </c>
      <c r="K176" s="84" t="n">
        <v>0</v>
      </c>
      <c r="L176" s="120" t="n">
        <v>30.583</v>
      </c>
      <c r="M176" s="121" t="n">
        <v>152</v>
      </c>
      <c r="N176" s="64" t="n">
        <v>-19</v>
      </c>
    </row>
    <row r="177" s="48" customFormat="true" ht="12.75" hidden="false" customHeight="false" outlineLevel="0" collapsed="false">
      <c r="A177" s="51" t="n">
        <v>172</v>
      </c>
      <c r="B177" s="67" t="s">
        <v>684</v>
      </c>
      <c r="C177" s="53" t="n">
        <v>649145</v>
      </c>
      <c r="D177" s="69" t="s">
        <v>371</v>
      </c>
      <c r="E177" s="55" t="s">
        <v>18</v>
      </c>
      <c r="F177" s="56" t="n">
        <v>1.283</v>
      </c>
      <c r="G177" s="57" t="n">
        <v>1.167</v>
      </c>
      <c r="H177" s="58" t="n">
        <v>2.399</v>
      </c>
      <c r="I177" s="59" t="n">
        <v>15.782</v>
      </c>
      <c r="J177" s="60" t="n">
        <v>7.865</v>
      </c>
      <c r="K177" s="61" t="n">
        <v>10.56</v>
      </c>
      <c r="L177" s="120" t="n">
        <v>30.024</v>
      </c>
      <c r="M177" s="121" t="n">
        <v>170</v>
      </c>
      <c r="N177" s="64" t="n">
        <v>-2</v>
      </c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</row>
    <row r="178" s="77" customFormat="true" ht="12.75" hidden="false" customHeight="false" outlineLevel="0" collapsed="false">
      <c r="A178" s="51" t="n">
        <v>173</v>
      </c>
      <c r="B178" s="67" t="s">
        <v>685</v>
      </c>
      <c r="C178" s="53" t="n">
        <v>645334</v>
      </c>
      <c r="D178" s="53" t="s">
        <v>46</v>
      </c>
      <c r="E178" s="55" t="s">
        <v>18</v>
      </c>
      <c r="F178" s="56" t="n">
        <v>1.458</v>
      </c>
      <c r="G178" s="57" t="n">
        <v>1.737</v>
      </c>
      <c r="H178" s="58" t="n">
        <v>1.866</v>
      </c>
      <c r="I178" s="59" t="n">
        <v>15.775</v>
      </c>
      <c r="J178" s="60" t="n">
        <v>7.861</v>
      </c>
      <c r="K178" s="61" t="n">
        <v>10.598</v>
      </c>
      <c r="L178" s="120" t="n">
        <v>29.976</v>
      </c>
      <c r="M178" s="121" t="n">
        <v>180</v>
      </c>
      <c r="N178" s="64" t="n">
        <v>7</v>
      </c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</row>
    <row r="179" customFormat="false" ht="12.75" hidden="false" customHeight="false" outlineLevel="0" collapsed="false">
      <c r="A179" s="51" t="n">
        <v>174</v>
      </c>
      <c r="B179" s="67" t="s">
        <v>686</v>
      </c>
      <c r="C179" s="53" t="n">
        <v>644608</v>
      </c>
      <c r="D179" s="54" t="s">
        <v>213</v>
      </c>
      <c r="E179" s="55" t="s">
        <v>18</v>
      </c>
      <c r="F179" s="56" t="n">
        <v>9.778</v>
      </c>
      <c r="G179" s="57" t="n">
        <v>1.624</v>
      </c>
      <c r="H179" s="123" t="n">
        <v>0</v>
      </c>
      <c r="I179" s="59" t="n">
        <v>7.888</v>
      </c>
      <c r="J179" s="76" t="n">
        <v>0</v>
      </c>
      <c r="K179" s="61" t="n">
        <v>10.564</v>
      </c>
      <c r="L179" s="120" t="n">
        <v>29.854</v>
      </c>
      <c r="M179" s="121" t="n">
        <v>172</v>
      </c>
      <c r="N179" s="64" t="n">
        <v>-2</v>
      </c>
      <c r="O179" s="48"/>
      <c r="P179" s="48"/>
      <c r="Q179" s="48"/>
      <c r="R179" s="48"/>
      <c r="S179" s="48"/>
      <c r="T179" s="48"/>
      <c r="U179" s="48"/>
    </row>
    <row r="180" customFormat="false" ht="12.75" hidden="false" customHeight="false" outlineLevel="0" collapsed="false">
      <c r="A180" s="51" t="n">
        <v>175</v>
      </c>
      <c r="B180" s="52" t="s">
        <v>687</v>
      </c>
      <c r="C180" s="53" t="n">
        <v>639758</v>
      </c>
      <c r="D180" s="54" t="s">
        <v>171</v>
      </c>
      <c r="E180" s="55" t="s">
        <v>18</v>
      </c>
      <c r="F180" s="68" t="n">
        <v>0</v>
      </c>
      <c r="G180" s="57" t="n">
        <v>3.593</v>
      </c>
      <c r="H180" s="123" t="n">
        <v>0</v>
      </c>
      <c r="I180" s="86" t="n">
        <v>0</v>
      </c>
      <c r="J180" s="60" t="n">
        <v>15.684</v>
      </c>
      <c r="K180" s="61" t="n">
        <v>10.551</v>
      </c>
      <c r="L180" s="120" t="n">
        <v>29.828</v>
      </c>
      <c r="M180" s="121" t="n">
        <v>242</v>
      </c>
      <c r="N180" s="64" t="n">
        <v>67</v>
      </c>
      <c r="X180" s="48"/>
      <c r="Y180" s="48"/>
      <c r="Z180" s="48"/>
      <c r="AA180" s="48"/>
    </row>
    <row r="181" customFormat="false" ht="12.75" hidden="false" customHeight="false" outlineLevel="0" collapsed="false">
      <c r="A181" s="51" t="n">
        <v>176</v>
      </c>
      <c r="B181" s="67" t="s">
        <v>688</v>
      </c>
      <c r="C181" s="53" t="n">
        <v>650260</v>
      </c>
      <c r="D181" s="54" t="s">
        <v>75</v>
      </c>
      <c r="E181" s="55" t="s">
        <v>18</v>
      </c>
      <c r="F181" s="56" t="n">
        <v>1.465</v>
      </c>
      <c r="G181" s="57" t="n">
        <v>1.725</v>
      </c>
      <c r="H181" s="58" t="n">
        <v>1.486</v>
      </c>
      <c r="I181" s="86" t="n">
        <v>0</v>
      </c>
      <c r="J181" s="60" t="n">
        <v>15.676</v>
      </c>
      <c r="K181" s="61" t="n">
        <v>10.565</v>
      </c>
      <c r="L181" s="120" t="n">
        <v>29.452</v>
      </c>
      <c r="M181" s="121" t="n">
        <v>174</v>
      </c>
      <c r="N181" s="64" t="n">
        <v>-2</v>
      </c>
    </row>
    <row r="182" customFormat="false" ht="12.75" hidden="false" customHeight="false" outlineLevel="0" collapsed="false">
      <c r="A182" s="51" t="n">
        <v>177</v>
      </c>
      <c r="B182" s="67" t="s">
        <v>689</v>
      </c>
      <c r="C182" s="53" t="n">
        <v>650822</v>
      </c>
      <c r="D182" s="54" t="s">
        <v>92</v>
      </c>
      <c r="E182" s="55" t="s">
        <v>21</v>
      </c>
      <c r="F182" s="56" t="n">
        <v>5.754</v>
      </c>
      <c r="G182" s="57" t="n">
        <v>1.724</v>
      </c>
      <c r="H182" s="58" t="n">
        <v>2.926</v>
      </c>
      <c r="I182" s="59" t="n">
        <v>8.633</v>
      </c>
      <c r="J182" s="60" t="n">
        <v>8.648</v>
      </c>
      <c r="K182" s="61" t="n">
        <v>11.548</v>
      </c>
      <c r="L182" s="120" t="n">
        <v>28.876</v>
      </c>
      <c r="M182" s="121" t="n">
        <v>178</v>
      </c>
      <c r="N182" s="64" t="n">
        <v>1</v>
      </c>
      <c r="V182" s="48"/>
      <c r="W182" s="74"/>
    </row>
    <row r="183" customFormat="false" ht="12.75" hidden="false" customHeight="false" outlineLevel="0" collapsed="false">
      <c r="A183" s="51" t="n">
        <v>178</v>
      </c>
      <c r="B183" s="67" t="s">
        <v>690</v>
      </c>
      <c r="C183" s="53" t="n">
        <v>643128</v>
      </c>
      <c r="D183" s="54" t="s">
        <v>97</v>
      </c>
      <c r="E183" s="55" t="s">
        <v>18</v>
      </c>
      <c r="F183" s="56" t="n">
        <v>3.155</v>
      </c>
      <c r="G183" s="57" t="n">
        <v>4.433</v>
      </c>
      <c r="H183" s="58" t="n">
        <v>2.219</v>
      </c>
      <c r="I183" s="86" t="n">
        <v>0</v>
      </c>
      <c r="J183" s="76" t="n">
        <v>0</v>
      </c>
      <c r="K183" s="61" t="n">
        <v>21.098</v>
      </c>
      <c r="L183" s="120" t="n">
        <v>28.686</v>
      </c>
      <c r="M183" s="121" t="n">
        <v>185</v>
      </c>
      <c r="N183" s="64" t="n">
        <v>7</v>
      </c>
    </row>
    <row r="184" customFormat="false" ht="12.75" hidden="false" customHeight="false" outlineLevel="0" collapsed="false">
      <c r="A184" s="51" t="n">
        <v>179</v>
      </c>
      <c r="B184" s="67" t="s">
        <v>691</v>
      </c>
      <c r="C184" s="53" t="n">
        <v>631791</v>
      </c>
      <c r="D184" s="54" t="s">
        <v>97</v>
      </c>
      <c r="E184" s="55" t="s">
        <v>21</v>
      </c>
      <c r="F184" s="56" t="n">
        <v>4.928</v>
      </c>
      <c r="G184" s="57" t="n">
        <v>2.844</v>
      </c>
      <c r="H184" s="58" t="n">
        <v>3.463</v>
      </c>
      <c r="I184" s="86" t="n">
        <v>0</v>
      </c>
      <c r="J184" s="60" t="n">
        <v>8.646</v>
      </c>
      <c r="K184" s="61" t="n">
        <v>11.517</v>
      </c>
      <c r="L184" s="62" t="n">
        <v>28.554</v>
      </c>
      <c r="M184" s="121" t="n">
        <v>132</v>
      </c>
      <c r="N184" s="64" t="n">
        <v>-47</v>
      </c>
    </row>
    <row r="185" customFormat="false" ht="12.75" hidden="false" customHeight="false" outlineLevel="0" collapsed="false">
      <c r="A185" s="51" t="n">
        <v>180</v>
      </c>
      <c r="B185" s="52" t="s">
        <v>692</v>
      </c>
      <c r="C185" s="124" t="n">
        <v>660709</v>
      </c>
      <c r="D185" s="54" t="s">
        <v>278</v>
      </c>
      <c r="E185" s="55" t="s">
        <v>18</v>
      </c>
      <c r="F185" s="56" t="n">
        <v>2.374</v>
      </c>
      <c r="G185" s="57" t="n">
        <v>2.299</v>
      </c>
      <c r="H185" s="58" t="n">
        <v>2.291</v>
      </c>
      <c r="I185" s="59" t="n">
        <v>7.906</v>
      </c>
      <c r="J185" s="60" t="n">
        <v>15.678</v>
      </c>
      <c r="K185" s="61" t="n">
        <v>5.367</v>
      </c>
      <c r="L185" s="120" t="n">
        <v>28.257</v>
      </c>
      <c r="M185" s="121" t="n">
        <v>168</v>
      </c>
      <c r="N185" s="64" t="n">
        <v>-12</v>
      </c>
    </row>
    <row r="186" customFormat="false" ht="12.75" hidden="false" customHeight="false" outlineLevel="0" collapsed="false">
      <c r="A186" s="51" t="n">
        <v>181</v>
      </c>
      <c r="B186" s="52" t="s">
        <v>693</v>
      </c>
      <c r="C186" s="53" t="n">
        <v>648014</v>
      </c>
      <c r="D186" s="54" t="s">
        <v>50</v>
      </c>
      <c r="E186" s="55" t="s">
        <v>21</v>
      </c>
      <c r="F186" s="56" t="n">
        <v>2.474</v>
      </c>
      <c r="G186" s="57" t="n">
        <v>3.205</v>
      </c>
      <c r="H186" s="58" t="n">
        <v>4.795</v>
      </c>
      <c r="I186" s="59" t="n">
        <v>8.646</v>
      </c>
      <c r="J186" s="60" t="n">
        <v>8.644</v>
      </c>
      <c r="K186" s="61" t="n">
        <v>11.554</v>
      </c>
      <c r="L186" s="62" t="n">
        <v>28.2</v>
      </c>
      <c r="M186" s="121" t="n">
        <v>181</v>
      </c>
      <c r="N186" s="64" t="n">
        <v>0</v>
      </c>
    </row>
    <row r="187" s="48" customFormat="true" ht="12.75" hidden="false" customHeight="false" outlineLevel="0" collapsed="false">
      <c r="A187" s="51" t="n">
        <v>182</v>
      </c>
      <c r="B187" s="67" t="s">
        <v>694</v>
      </c>
      <c r="C187" s="53" t="n">
        <v>637938</v>
      </c>
      <c r="D187" s="54" t="s">
        <v>108</v>
      </c>
      <c r="E187" s="55" t="s">
        <v>21</v>
      </c>
      <c r="F187" s="56" t="n">
        <v>3.157</v>
      </c>
      <c r="G187" s="57" t="n">
        <v>4.432</v>
      </c>
      <c r="H187" s="58" t="n">
        <v>3.461</v>
      </c>
      <c r="I187" s="59" t="n">
        <v>8.631</v>
      </c>
      <c r="J187" s="76" t="n">
        <v>0</v>
      </c>
      <c r="K187" s="61" t="n">
        <v>11.531</v>
      </c>
      <c r="L187" s="62" t="n">
        <v>28.055</v>
      </c>
      <c r="M187" s="121" t="n">
        <v>221</v>
      </c>
      <c r="N187" s="64" t="n">
        <v>39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</row>
    <row r="188" customFormat="false" ht="12.75" hidden="false" customHeight="false" outlineLevel="0" collapsed="false">
      <c r="A188" s="51" t="n">
        <v>183</v>
      </c>
      <c r="B188" s="67" t="s">
        <v>695</v>
      </c>
      <c r="C188" s="53" t="n">
        <v>650544</v>
      </c>
      <c r="D188" s="54" t="s">
        <v>383</v>
      </c>
      <c r="E188" s="55" t="s">
        <v>21</v>
      </c>
      <c r="F188" s="56" t="n">
        <v>2.451</v>
      </c>
      <c r="G188" s="69" t="n">
        <v>0</v>
      </c>
      <c r="H188" s="58" t="n">
        <v>4.791</v>
      </c>
      <c r="I188" s="86" t="n">
        <v>0</v>
      </c>
      <c r="J188" s="60" t="n">
        <v>8.629</v>
      </c>
      <c r="K188" s="61" t="n">
        <v>11.538</v>
      </c>
      <c r="L188" s="120" t="n">
        <v>27.409</v>
      </c>
      <c r="M188" s="121" t="n">
        <v>186</v>
      </c>
      <c r="N188" s="64" t="n">
        <v>3</v>
      </c>
    </row>
    <row r="189" customFormat="false" ht="12.75" hidden="false" customHeight="false" outlineLevel="0" collapsed="false">
      <c r="A189" s="51" t="n">
        <v>184</v>
      </c>
      <c r="B189" s="67" t="s">
        <v>696</v>
      </c>
      <c r="C189" s="53" t="n">
        <v>639853</v>
      </c>
      <c r="D189" s="69" t="s">
        <v>27</v>
      </c>
      <c r="E189" s="55" t="s">
        <v>21</v>
      </c>
      <c r="F189" s="56" t="n">
        <v>4.889</v>
      </c>
      <c r="G189" s="57" t="n">
        <v>1.63</v>
      </c>
      <c r="H189" s="58" t="n">
        <v>1.813</v>
      </c>
      <c r="I189" s="59" t="n">
        <v>8.657</v>
      </c>
      <c r="J189" s="60" t="n">
        <v>8.63</v>
      </c>
      <c r="K189" s="61" t="n">
        <v>11.529</v>
      </c>
      <c r="L189" s="120" t="n">
        <v>26.888</v>
      </c>
      <c r="M189" s="121" t="n">
        <v>191</v>
      </c>
      <c r="N189" s="64" t="n">
        <v>7</v>
      </c>
    </row>
    <row r="190" customFormat="false" ht="12.75" hidden="false" customHeight="false" outlineLevel="0" collapsed="false">
      <c r="A190" s="51" t="n">
        <v>185</v>
      </c>
      <c r="B190" s="52" t="s">
        <v>697</v>
      </c>
      <c r="C190" s="53" t="n">
        <v>635805</v>
      </c>
      <c r="D190" s="54" t="s">
        <v>183</v>
      </c>
      <c r="E190" s="55" t="s">
        <v>18</v>
      </c>
      <c r="F190" s="68" t="n">
        <v>0</v>
      </c>
      <c r="G190" s="57" t="n">
        <v>4.543</v>
      </c>
      <c r="H190" s="58" t="n">
        <v>3.759</v>
      </c>
      <c r="I190" s="59" t="n">
        <v>7.925</v>
      </c>
      <c r="J190" s="60" t="n">
        <v>7.902</v>
      </c>
      <c r="K190" s="61" t="n">
        <v>10.555</v>
      </c>
      <c r="L190" s="62" t="n">
        <v>26.782</v>
      </c>
      <c r="M190" s="121" t="n">
        <v>192</v>
      </c>
      <c r="N190" s="64" t="n">
        <v>7</v>
      </c>
    </row>
    <row r="191" customFormat="false" ht="12.75" hidden="false" customHeight="false" outlineLevel="0" collapsed="false">
      <c r="A191" s="51" t="n">
        <v>186</v>
      </c>
      <c r="B191" s="67" t="s">
        <v>698</v>
      </c>
      <c r="C191" s="53" t="n">
        <v>651489</v>
      </c>
      <c r="D191" s="54" t="s">
        <v>84</v>
      </c>
      <c r="E191" s="55" t="s">
        <v>21</v>
      </c>
      <c r="F191" s="68" t="n">
        <v>0</v>
      </c>
      <c r="G191" s="57" t="n">
        <v>3.42</v>
      </c>
      <c r="H191" s="58" t="n">
        <v>2.93</v>
      </c>
      <c r="I191" s="59" t="n">
        <v>8.634</v>
      </c>
      <c r="J191" s="76" t="n">
        <v>0</v>
      </c>
      <c r="K191" s="61" t="n">
        <v>11.524</v>
      </c>
      <c r="L191" s="62" t="n">
        <v>26.508</v>
      </c>
      <c r="M191" s="121" t="n">
        <v>282</v>
      </c>
      <c r="N191" s="64" t="n">
        <v>96</v>
      </c>
      <c r="V191" s="50"/>
    </row>
    <row r="192" customFormat="false" ht="12.75" hidden="false" customHeight="false" outlineLevel="0" collapsed="false">
      <c r="A192" s="51" t="n">
        <v>187</v>
      </c>
      <c r="B192" s="52" t="s">
        <v>699</v>
      </c>
      <c r="C192" s="53" t="n">
        <v>664661</v>
      </c>
      <c r="D192" s="54" t="s">
        <v>275</v>
      </c>
      <c r="E192" s="79" t="s">
        <v>21</v>
      </c>
      <c r="F192" s="56" t="n">
        <v>2.386</v>
      </c>
      <c r="G192" s="57" t="n">
        <v>4.573</v>
      </c>
      <c r="H192" s="58" t="n">
        <v>4.532</v>
      </c>
      <c r="I192" s="59" t="n">
        <v>17.215</v>
      </c>
      <c r="J192" s="76" t="n">
        <v>0</v>
      </c>
      <c r="K192" s="84" t="n">
        <v>0</v>
      </c>
      <c r="L192" s="62" t="n">
        <v>26.32</v>
      </c>
      <c r="M192" s="121" t="n">
        <v>187</v>
      </c>
      <c r="N192" s="64" t="n">
        <v>0</v>
      </c>
    </row>
    <row r="193" customFormat="false" ht="12.75" hidden="false" customHeight="false" outlineLevel="0" collapsed="false">
      <c r="A193" s="51" t="n">
        <v>188</v>
      </c>
      <c r="B193" s="67" t="s">
        <v>700</v>
      </c>
      <c r="C193" s="53" t="n">
        <v>631322</v>
      </c>
      <c r="D193" s="69" t="s">
        <v>139</v>
      </c>
      <c r="E193" s="55" t="s">
        <v>21</v>
      </c>
      <c r="F193" s="56" t="n">
        <v>2.464</v>
      </c>
      <c r="G193" s="57" t="n">
        <v>3.202</v>
      </c>
      <c r="H193" s="123" t="n">
        <v>0</v>
      </c>
      <c r="I193" s="59" t="n">
        <v>8.644</v>
      </c>
      <c r="J193" s="60" t="n">
        <v>8.634</v>
      </c>
      <c r="K193" s="61" t="n">
        <v>11.522</v>
      </c>
      <c r="L193" s="62" t="n">
        <v>25.832</v>
      </c>
      <c r="M193" s="121" t="n">
        <v>193</v>
      </c>
      <c r="N193" s="64" t="n">
        <v>5</v>
      </c>
    </row>
    <row r="194" customFormat="false" ht="12.75" hidden="false" customHeight="false" outlineLevel="0" collapsed="false">
      <c r="A194" s="51" t="n">
        <v>189</v>
      </c>
      <c r="B194" s="67" t="s">
        <v>701</v>
      </c>
      <c r="C194" s="53" t="n">
        <v>645329</v>
      </c>
      <c r="D194" s="54" t="s">
        <v>46</v>
      </c>
      <c r="E194" s="55" t="s">
        <v>18</v>
      </c>
      <c r="F194" s="56" t="n">
        <v>1.466</v>
      </c>
      <c r="G194" s="69" t="n">
        <v>0</v>
      </c>
      <c r="H194" s="58" t="n">
        <v>5.784</v>
      </c>
      <c r="I194" s="59" t="n">
        <v>7.921</v>
      </c>
      <c r="J194" s="60" t="n">
        <v>7.868</v>
      </c>
      <c r="K194" s="61" t="n">
        <v>10.595</v>
      </c>
      <c r="L194" s="120" t="n">
        <v>25.766</v>
      </c>
      <c r="M194" s="121" t="n">
        <v>194</v>
      </c>
      <c r="N194" s="64" t="n">
        <v>5</v>
      </c>
      <c r="V194" s="48"/>
      <c r="W194" s="74"/>
    </row>
    <row r="195" customFormat="false" ht="12.75" hidden="false" customHeight="false" outlineLevel="0" collapsed="false">
      <c r="A195" s="51" t="n">
        <v>190</v>
      </c>
      <c r="B195" s="67" t="s">
        <v>702</v>
      </c>
      <c r="C195" s="53" t="n">
        <v>640250</v>
      </c>
      <c r="D195" s="54" t="s">
        <v>159</v>
      </c>
      <c r="E195" s="55" t="s">
        <v>18</v>
      </c>
      <c r="F195" s="56" t="n">
        <v>2.361</v>
      </c>
      <c r="G195" s="57" t="n">
        <v>4.574</v>
      </c>
      <c r="H195" s="58" t="n">
        <v>2.292</v>
      </c>
      <c r="I195" s="59" t="n">
        <v>7.927</v>
      </c>
      <c r="J195" s="60" t="n">
        <v>7.889</v>
      </c>
      <c r="K195" s="61" t="n">
        <v>10.542</v>
      </c>
      <c r="L195" s="62" t="n">
        <v>25.404</v>
      </c>
      <c r="M195" s="121" t="n">
        <v>197</v>
      </c>
      <c r="N195" s="64" t="n">
        <v>7</v>
      </c>
    </row>
    <row r="196" customFormat="false" ht="12.75" hidden="false" customHeight="false" outlineLevel="0" collapsed="false">
      <c r="A196" s="51" t="n">
        <v>191</v>
      </c>
      <c r="B196" s="92" t="s">
        <v>703</v>
      </c>
      <c r="C196" s="71" t="n">
        <v>642928</v>
      </c>
      <c r="D196" s="72" t="s">
        <v>40</v>
      </c>
      <c r="E196" s="55" t="s">
        <v>21</v>
      </c>
      <c r="F196" s="56" t="n">
        <v>4.891</v>
      </c>
      <c r="G196" s="57" t="n">
        <v>3.2</v>
      </c>
      <c r="H196" s="123" t="n">
        <v>0</v>
      </c>
      <c r="I196" s="59" t="n">
        <v>17.229</v>
      </c>
      <c r="J196" s="76" t="n">
        <v>0</v>
      </c>
      <c r="K196" s="84" t="n">
        <v>0</v>
      </c>
      <c r="L196" s="120" t="n">
        <v>25.32</v>
      </c>
      <c r="M196" s="121" t="n">
        <v>113</v>
      </c>
      <c r="N196" s="64" t="n">
        <v>-78</v>
      </c>
    </row>
    <row r="197" customFormat="false" ht="12.75" hidden="false" customHeight="false" outlineLevel="0" collapsed="false">
      <c r="A197" s="51" t="n">
        <v>192</v>
      </c>
      <c r="B197" s="52" t="s">
        <v>704</v>
      </c>
      <c r="C197" s="53" t="n">
        <v>662406</v>
      </c>
      <c r="D197" s="54" t="s">
        <v>50</v>
      </c>
      <c r="E197" s="79" t="s">
        <v>21</v>
      </c>
      <c r="F197" s="56" t="n">
        <v>2.462</v>
      </c>
      <c r="G197" s="57" t="n">
        <v>1.626</v>
      </c>
      <c r="H197" s="58" t="n">
        <v>2.402</v>
      </c>
      <c r="I197" s="59" t="n">
        <v>8.649</v>
      </c>
      <c r="J197" s="60" t="n">
        <v>8.632</v>
      </c>
      <c r="K197" s="61" t="n">
        <v>11.551</v>
      </c>
      <c r="L197" s="120" t="n">
        <v>25.064</v>
      </c>
      <c r="M197" s="121" t="n">
        <v>200</v>
      </c>
      <c r="N197" s="64" t="n">
        <v>8</v>
      </c>
    </row>
    <row r="198" customFormat="false" ht="12.75" hidden="false" customHeight="false" outlineLevel="0" collapsed="false">
      <c r="A198" s="51" t="n">
        <v>193</v>
      </c>
      <c r="B198" s="67" t="s">
        <v>705</v>
      </c>
      <c r="C198" s="53" t="n">
        <v>632067</v>
      </c>
      <c r="D198" s="54" t="s">
        <v>706</v>
      </c>
      <c r="E198" s="55" t="s">
        <v>21</v>
      </c>
      <c r="F198" s="68" t="n">
        <v>0</v>
      </c>
      <c r="G198" s="57" t="n">
        <v>3.424</v>
      </c>
      <c r="H198" s="58" t="n">
        <v>1.483</v>
      </c>
      <c r="I198" s="59" t="n">
        <v>8.63</v>
      </c>
      <c r="J198" s="76" t="n">
        <v>0</v>
      </c>
      <c r="K198" s="61" t="n">
        <v>11.523</v>
      </c>
      <c r="L198" s="120" t="n">
        <v>25.06</v>
      </c>
      <c r="M198" s="121" t="n">
        <v>199</v>
      </c>
      <c r="N198" s="64" t="n">
        <v>6</v>
      </c>
      <c r="V198" s="48"/>
    </row>
    <row r="199" customFormat="false" ht="12.75" hidden="false" customHeight="false" outlineLevel="0" collapsed="false">
      <c r="A199" s="51" t="n">
        <v>194</v>
      </c>
      <c r="B199" s="67" t="s">
        <v>707</v>
      </c>
      <c r="C199" s="53" t="n">
        <v>629583</v>
      </c>
      <c r="D199" s="53" t="s">
        <v>171</v>
      </c>
      <c r="E199" s="55" t="s">
        <v>18</v>
      </c>
      <c r="F199" s="68" t="n">
        <v>0</v>
      </c>
      <c r="G199" s="57" t="n">
        <v>3.591</v>
      </c>
      <c r="H199" s="58" t="n">
        <v>2.863</v>
      </c>
      <c r="I199" s="59" t="n">
        <v>7.903</v>
      </c>
      <c r="J199" s="76" t="n">
        <v>0</v>
      </c>
      <c r="K199" s="61" t="n">
        <v>10.548</v>
      </c>
      <c r="L199" s="120" t="n">
        <v>24.905</v>
      </c>
      <c r="M199" s="121" t="n">
        <v>202</v>
      </c>
      <c r="N199" s="64" t="n">
        <v>8</v>
      </c>
    </row>
    <row r="200" customFormat="false" ht="12.75" hidden="false" customHeight="false" outlineLevel="0" collapsed="false">
      <c r="A200" s="51" t="n">
        <v>195</v>
      </c>
      <c r="B200" s="70" t="s">
        <v>708</v>
      </c>
      <c r="C200" s="71" t="n">
        <v>664273</v>
      </c>
      <c r="D200" s="72" t="s">
        <v>243</v>
      </c>
      <c r="E200" s="80" t="s">
        <v>21</v>
      </c>
      <c r="F200" s="56" t="n">
        <v>2.381</v>
      </c>
      <c r="G200" s="69" t="n">
        <v>0</v>
      </c>
      <c r="H200" s="58" t="n">
        <v>2.279</v>
      </c>
      <c r="I200" s="59" t="n">
        <v>8.647</v>
      </c>
      <c r="J200" s="60" t="n">
        <v>8.635</v>
      </c>
      <c r="K200" s="61" t="n">
        <v>11.533</v>
      </c>
      <c r="L200" s="120" t="n">
        <v>24.84</v>
      </c>
      <c r="M200" s="121" t="n">
        <v>146</v>
      </c>
      <c r="N200" s="64" t="n">
        <v>-49</v>
      </c>
    </row>
    <row r="201" customFormat="false" ht="12.75" hidden="false" customHeight="false" outlineLevel="0" collapsed="false">
      <c r="A201" s="51" t="n">
        <v>196</v>
      </c>
      <c r="B201" s="52" t="s">
        <v>709</v>
      </c>
      <c r="C201" s="53" t="n">
        <v>657292</v>
      </c>
      <c r="D201" s="54" t="s">
        <v>250</v>
      </c>
      <c r="E201" s="76" t="s">
        <v>21</v>
      </c>
      <c r="F201" s="56" t="n">
        <v>2.366</v>
      </c>
      <c r="G201" s="57" t="n">
        <v>2.288</v>
      </c>
      <c r="H201" s="58" t="n">
        <v>2.275</v>
      </c>
      <c r="I201" s="59" t="n">
        <v>8.633</v>
      </c>
      <c r="J201" s="76" t="n">
        <v>0</v>
      </c>
      <c r="K201" s="61" t="n">
        <v>11.527</v>
      </c>
      <c r="L201" s="120" t="n">
        <v>24.814</v>
      </c>
      <c r="M201" s="121" t="n">
        <v>203</v>
      </c>
      <c r="N201" s="64" t="n">
        <v>7</v>
      </c>
    </row>
    <row r="202" customFormat="false" ht="12.75" hidden="false" customHeight="false" outlineLevel="0" collapsed="false">
      <c r="A202" s="51" t="n">
        <v>197</v>
      </c>
      <c r="B202" s="67" t="s">
        <v>710</v>
      </c>
      <c r="C202" s="53" t="n">
        <v>639023</v>
      </c>
      <c r="D202" s="54" t="s">
        <v>130</v>
      </c>
      <c r="E202" s="55" t="s">
        <v>21</v>
      </c>
      <c r="F202" s="56" t="n">
        <v>2.453</v>
      </c>
      <c r="G202" s="57" t="n">
        <v>1.617</v>
      </c>
      <c r="H202" s="58" t="n">
        <v>1.811</v>
      </c>
      <c r="I202" s="59" t="n">
        <v>8.635</v>
      </c>
      <c r="J202" s="60" t="n">
        <v>8.628</v>
      </c>
      <c r="K202" s="61" t="n">
        <v>11.514</v>
      </c>
      <c r="L202" s="120" t="n">
        <v>24.413</v>
      </c>
      <c r="M202" s="121" t="n">
        <v>204</v>
      </c>
      <c r="N202" s="64" t="n">
        <v>7</v>
      </c>
      <c r="O202" s="48"/>
      <c r="P202" s="48"/>
      <c r="Q202" s="48"/>
      <c r="R202" s="48"/>
      <c r="S202" s="48"/>
      <c r="T202" s="48"/>
      <c r="U202" s="48"/>
    </row>
    <row r="203" customFormat="false" ht="12.75" hidden="false" customHeight="false" outlineLevel="0" collapsed="false">
      <c r="A203" s="51" t="n">
        <v>198</v>
      </c>
      <c r="B203" s="52" t="s">
        <v>711</v>
      </c>
      <c r="C203" s="124" t="n">
        <v>657902</v>
      </c>
      <c r="D203" s="54" t="s">
        <v>234</v>
      </c>
      <c r="E203" s="55" t="s">
        <v>21</v>
      </c>
      <c r="F203" s="56" t="n">
        <v>2.457</v>
      </c>
      <c r="G203" s="57" t="n">
        <v>1.621</v>
      </c>
      <c r="H203" s="123" t="n">
        <v>0</v>
      </c>
      <c r="I203" s="59" t="n">
        <v>8.641</v>
      </c>
      <c r="J203" s="60" t="n">
        <v>8.637</v>
      </c>
      <c r="K203" s="61" t="n">
        <v>11.521</v>
      </c>
      <c r="L203" s="120" t="n">
        <v>24.24</v>
      </c>
      <c r="M203" s="121" t="n">
        <v>223</v>
      </c>
      <c r="N203" s="64" t="n">
        <v>25</v>
      </c>
    </row>
    <row r="204" customFormat="false" ht="12.75" hidden="false" customHeight="false" outlineLevel="0" collapsed="false">
      <c r="A204" s="51" t="n">
        <v>199</v>
      </c>
      <c r="B204" s="52" t="s">
        <v>712</v>
      </c>
      <c r="C204" s="124" t="n">
        <v>657879</v>
      </c>
      <c r="D204" s="54" t="s">
        <v>234</v>
      </c>
      <c r="E204" s="79" t="s">
        <v>21</v>
      </c>
      <c r="F204" s="56" t="n">
        <v>2.446</v>
      </c>
      <c r="G204" s="57" t="n">
        <v>1.618</v>
      </c>
      <c r="H204" s="123" t="n">
        <v>0</v>
      </c>
      <c r="I204" s="86" t="n">
        <v>0</v>
      </c>
      <c r="J204" s="60" t="n">
        <v>8.639</v>
      </c>
      <c r="K204" s="61" t="n">
        <v>11.534</v>
      </c>
      <c r="L204" s="120" t="n">
        <v>24.237</v>
      </c>
      <c r="M204" s="121" t="n">
        <v>205</v>
      </c>
      <c r="N204" s="64" t="n">
        <v>6</v>
      </c>
    </row>
    <row r="205" customFormat="false" ht="12.75" hidden="false" customHeight="false" outlineLevel="0" collapsed="false">
      <c r="A205" s="51" t="n">
        <v>200</v>
      </c>
      <c r="B205" s="70" t="s">
        <v>713</v>
      </c>
      <c r="C205" s="71" t="n">
        <v>656315</v>
      </c>
      <c r="D205" s="72" t="s">
        <v>344</v>
      </c>
      <c r="E205" s="80" t="s">
        <v>21</v>
      </c>
      <c r="F205" s="68" t="n">
        <v>0</v>
      </c>
      <c r="G205" s="57" t="n">
        <v>1.616</v>
      </c>
      <c r="H205" s="58" t="n">
        <v>2.398</v>
      </c>
      <c r="I205" s="86" t="n">
        <v>0</v>
      </c>
      <c r="J205" s="60" t="n">
        <v>8.626</v>
      </c>
      <c r="K205" s="61" t="n">
        <v>11.53</v>
      </c>
      <c r="L205" s="120" t="n">
        <v>24.17</v>
      </c>
      <c r="M205" s="121" t="n">
        <v>206</v>
      </c>
      <c r="N205" s="64" t="n">
        <v>6</v>
      </c>
    </row>
    <row r="206" customFormat="false" ht="12.75" hidden="false" customHeight="false" outlineLevel="0" collapsed="false">
      <c r="A206" s="51" t="n">
        <v>201</v>
      </c>
      <c r="B206" s="67" t="s">
        <v>714</v>
      </c>
      <c r="C206" s="53" t="n">
        <v>650535</v>
      </c>
      <c r="D206" s="54" t="s">
        <v>50</v>
      </c>
      <c r="E206" s="55" t="s">
        <v>18</v>
      </c>
      <c r="F206" s="56" t="n">
        <v>2.476</v>
      </c>
      <c r="G206" s="57" t="n">
        <v>3.204</v>
      </c>
      <c r="H206" s="58" t="n">
        <v>2.403</v>
      </c>
      <c r="I206" s="59" t="n">
        <v>7.907</v>
      </c>
      <c r="J206" s="60" t="n">
        <v>7.872</v>
      </c>
      <c r="K206" s="61" t="n">
        <v>10.557</v>
      </c>
      <c r="L206" s="62" t="n">
        <v>24.144</v>
      </c>
      <c r="M206" s="121" t="n">
        <v>207</v>
      </c>
      <c r="N206" s="64" t="n">
        <v>6</v>
      </c>
    </row>
    <row r="207" customFormat="false" ht="12.75" hidden="false" customHeight="false" outlineLevel="0" collapsed="false">
      <c r="A207" s="51" t="n">
        <v>202</v>
      </c>
      <c r="B207" s="52" t="s">
        <v>715</v>
      </c>
      <c r="C207" s="53" t="n">
        <v>651783</v>
      </c>
      <c r="D207" s="54" t="s">
        <v>89</v>
      </c>
      <c r="E207" s="55" t="s">
        <v>21</v>
      </c>
      <c r="F207" s="68" t="n">
        <v>0</v>
      </c>
      <c r="G207" s="69" t="n">
        <v>0</v>
      </c>
      <c r="H207" s="58" t="n">
        <v>3.706</v>
      </c>
      <c r="I207" s="59" t="n">
        <v>8.639</v>
      </c>
      <c r="J207" s="60" t="n">
        <v>8.642</v>
      </c>
      <c r="K207" s="61" t="n">
        <v>11.535</v>
      </c>
      <c r="L207" s="120" t="n">
        <v>23.883</v>
      </c>
      <c r="M207" s="121" t="n">
        <v>208</v>
      </c>
      <c r="N207" s="64" t="n">
        <v>6</v>
      </c>
    </row>
    <row r="208" customFormat="false" ht="12.75" hidden="false" customHeight="false" outlineLevel="0" collapsed="false">
      <c r="A208" s="51" t="n">
        <v>203</v>
      </c>
      <c r="B208" s="52" t="s">
        <v>716</v>
      </c>
      <c r="C208" s="53" t="n">
        <v>640482</v>
      </c>
      <c r="D208" s="54" t="s">
        <v>50</v>
      </c>
      <c r="E208" s="76" t="s">
        <v>21</v>
      </c>
      <c r="F208" s="56" t="n">
        <v>1.285</v>
      </c>
      <c r="G208" s="69" t="n">
        <v>0</v>
      </c>
      <c r="H208" s="58" t="n">
        <v>2.397</v>
      </c>
      <c r="I208" s="59" t="n">
        <v>8.638</v>
      </c>
      <c r="J208" s="76" t="n">
        <v>0</v>
      </c>
      <c r="K208" s="61" t="n">
        <v>11.518</v>
      </c>
      <c r="L208" s="120" t="n">
        <v>23.838</v>
      </c>
      <c r="M208" s="121" t="n">
        <v>295</v>
      </c>
      <c r="N208" s="64" t="n">
        <v>92</v>
      </c>
    </row>
    <row r="209" customFormat="false" ht="12.75" hidden="false" customHeight="false" outlineLevel="0" collapsed="false">
      <c r="A209" s="51" t="n">
        <v>204</v>
      </c>
      <c r="B209" s="52" t="s">
        <v>717</v>
      </c>
      <c r="C209" s="124" t="n">
        <v>660266</v>
      </c>
      <c r="D209" s="54" t="s">
        <v>133</v>
      </c>
      <c r="E209" s="55" t="s">
        <v>18</v>
      </c>
      <c r="F209" s="56" t="n">
        <v>3.039</v>
      </c>
      <c r="G209" s="57" t="n">
        <v>2.278</v>
      </c>
      <c r="H209" s="58" t="n">
        <v>1.856</v>
      </c>
      <c r="I209" s="59" t="n">
        <v>7.896</v>
      </c>
      <c r="J209" s="60" t="n">
        <v>7.874</v>
      </c>
      <c r="K209" s="61" t="n">
        <v>10.545</v>
      </c>
      <c r="L209" s="120" t="n">
        <v>23.758</v>
      </c>
      <c r="M209" s="121" t="n">
        <v>210</v>
      </c>
      <c r="N209" s="64" t="n">
        <v>6</v>
      </c>
    </row>
    <row r="210" customFormat="false" ht="12.75" hidden="false" customHeight="false" outlineLevel="0" collapsed="false">
      <c r="A210" s="51" t="n">
        <v>205</v>
      </c>
      <c r="B210" s="67" t="s">
        <v>718</v>
      </c>
      <c r="C210" s="53" t="n">
        <v>642376</v>
      </c>
      <c r="D210" s="69" t="s">
        <v>368</v>
      </c>
      <c r="E210" s="55" t="s">
        <v>18</v>
      </c>
      <c r="F210" s="56" t="n">
        <v>1.59</v>
      </c>
      <c r="G210" s="57" t="n">
        <v>2.843</v>
      </c>
      <c r="H210" s="58" t="n">
        <v>2.217</v>
      </c>
      <c r="I210" s="59" t="n">
        <v>7.922</v>
      </c>
      <c r="J210" s="60" t="n">
        <v>7.847</v>
      </c>
      <c r="K210" s="61" t="n">
        <v>10.563</v>
      </c>
      <c r="L210" s="120" t="n">
        <v>23.545</v>
      </c>
      <c r="M210" s="121" t="n">
        <v>212</v>
      </c>
      <c r="N210" s="64" t="n">
        <v>7</v>
      </c>
      <c r="X210" s="49"/>
      <c r="Y210" s="49"/>
      <c r="Z210" s="49"/>
      <c r="AA210" s="49"/>
    </row>
    <row r="211" customFormat="false" ht="12.75" hidden="false" customHeight="false" outlineLevel="0" collapsed="false">
      <c r="A211" s="51" t="n">
        <v>206</v>
      </c>
      <c r="B211" s="52" t="s">
        <v>719</v>
      </c>
      <c r="C211" s="124" t="n">
        <v>655470</v>
      </c>
      <c r="D211" s="54" t="s">
        <v>331</v>
      </c>
      <c r="E211" s="55" t="s">
        <v>18</v>
      </c>
      <c r="F211" s="56" t="n">
        <v>2.38</v>
      </c>
      <c r="G211" s="57" t="n">
        <v>2.309</v>
      </c>
      <c r="H211" s="58" t="n">
        <v>2.289</v>
      </c>
      <c r="I211" s="59" t="n">
        <v>7.949</v>
      </c>
      <c r="J211" s="60" t="n">
        <v>7.889</v>
      </c>
      <c r="K211" s="61" t="n">
        <v>10.567</v>
      </c>
      <c r="L211" s="62" t="n">
        <v>23.205</v>
      </c>
      <c r="M211" s="121" t="n">
        <v>214</v>
      </c>
      <c r="N211" s="64" t="n">
        <v>8</v>
      </c>
    </row>
    <row r="212" customFormat="false" ht="12.75" hidden="false" customHeight="false" outlineLevel="0" collapsed="false">
      <c r="A212" s="51" t="n">
        <v>207</v>
      </c>
      <c r="B212" s="52" t="s">
        <v>720</v>
      </c>
      <c r="C212" s="53" t="n">
        <v>663020</v>
      </c>
      <c r="D212" s="54" t="s">
        <v>20</v>
      </c>
      <c r="E212" s="80" t="s">
        <v>18</v>
      </c>
      <c r="F212" s="56" t="n">
        <v>2.373</v>
      </c>
      <c r="G212" s="57" t="n">
        <v>2.316</v>
      </c>
      <c r="H212" s="58" t="n">
        <v>2.285</v>
      </c>
      <c r="I212" s="59" t="n">
        <v>7.937</v>
      </c>
      <c r="J212" s="60" t="n">
        <v>7.884</v>
      </c>
      <c r="K212" s="61" t="n">
        <v>10.549</v>
      </c>
      <c r="L212" s="120" t="n">
        <v>23.175</v>
      </c>
      <c r="M212" s="121" t="n">
        <v>230</v>
      </c>
      <c r="N212" s="64" t="n">
        <v>23</v>
      </c>
    </row>
    <row r="213" customFormat="false" ht="12.75" hidden="false" customHeight="false" outlineLevel="0" collapsed="false">
      <c r="A213" s="51" t="n">
        <v>208</v>
      </c>
      <c r="B213" s="67" t="s">
        <v>721</v>
      </c>
      <c r="C213" s="53" t="n">
        <v>629914</v>
      </c>
      <c r="D213" s="54" t="s">
        <v>232</v>
      </c>
      <c r="E213" s="55" t="s">
        <v>21</v>
      </c>
      <c r="F213" s="56" t="n">
        <v>1.467</v>
      </c>
      <c r="G213" s="69" t="n">
        <v>0</v>
      </c>
      <c r="H213" s="58" t="n">
        <v>1.491</v>
      </c>
      <c r="I213" s="59" t="n">
        <v>8.636</v>
      </c>
      <c r="J213" s="76" t="n">
        <v>0</v>
      </c>
      <c r="K213" s="61" t="n">
        <v>11.539</v>
      </c>
      <c r="L213" s="120" t="n">
        <v>23.133</v>
      </c>
      <c r="M213" s="121" t="n">
        <v>215</v>
      </c>
      <c r="N213" s="64" t="n">
        <v>7</v>
      </c>
    </row>
    <row r="214" customFormat="false" ht="12.75" hidden="false" customHeight="false" outlineLevel="0" collapsed="false">
      <c r="A214" s="51" t="n">
        <v>209</v>
      </c>
      <c r="B214" s="67" t="s">
        <v>722</v>
      </c>
      <c r="C214" s="53" t="n">
        <v>636631</v>
      </c>
      <c r="D214" s="54" t="s">
        <v>285</v>
      </c>
      <c r="E214" s="55" t="s">
        <v>18</v>
      </c>
      <c r="F214" s="56" t="n">
        <v>2.791</v>
      </c>
      <c r="G214" s="57" t="n">
        <v>1.814</v>
      </c>
      <c r="H214" s="58" t="n">
        <v>1.461</v>
      </c>
      <c r="I214" s="59" t="n">
        <v>7.93</v>
      </c>
      <c r="J214" s="60" t="n">
        <v>7.859</v>
      </c>
      <c r="K214" s="61" t="n">
        <v>10.579</v>
      </c>
      <c r="L214" s="120" t="n">
        <v>23.114</v>
      </c>
      <c r="M214" s="121" t="n">
        <v>217</v>
      </c>
      <c r="N214" s="64" t="n">
        <v>8</v>
      </c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  <c r="AU214" s="48"/>
    </row>
    <row r="215" customFormat="false" ht="12.75" hidden="false" customHeight="false" outlineLevel="0" collapsed="false">
      <c r="A215" s="51" t="n">
        <v>210</v>
      </c>
      <c r="B215" s="70" t="s">
        <v>723</v>
      </c>
      <c r="C215" s="71" t="n">
        <v>650058</v>
      </c>
      <c r="D215" s="72" t="s">
        <v>192</v>
      </c>
      <c r="E215" s="73" t="s">
        <v>18</v>
      </c>
      <c r="F215" s="56" t="n">
        <v>2.88</v>
      </c>
      <c r="G215" s="57" t="n">
        <v>1.738</v>
      </c>
      <c r="H215" s="58" t="n">
        <v>1.484</v>
      </c>
      <c r="I215" s="59" t="n">
        <v>7.938</v>
      </c>
      <c r="J215" s="60" t="n">
        <v>7.891</v>
      </c>
      <c r="K215" s="61" t="n">
        <v>10.55</v>
      </c>
      <c r="L215" s="62" t="n">
        <v>23.106</v>
      </c>
      <c r="M215" s="121" t="n">
        <v>231</v>
      </c>
      <c r="N215" s="64" t="n">
        <v>21</v>
      </c>
    </row>
    <row r="216" customFormat="false" ht="12.75" hidden="false" customHeight="false" outlineLevel="0" collapsed="false">
      <c r="A216" s="51" t="n">
        <v>211</v>
      </c>
      <c r="B216" s="52" t="s">
        <v>724</v>
      </c>
      <c r="C216" s="124" t="n">
        <v>640445</v>
      </c>
      <c r="D216" s="54" t="s">
        <v>159</v>
      </c>
      <c r="E216" s="55" t="s">
        <v>18</v>
      </c>
      <c r="F216" s="56" t="n">
        <v>1.24</v>
      </c>
      <c r="G216" s="57" t="n">
        <v>2.287</v>
      </c>
      <c r="H216" s="58" t="n">
        <v>2.284</v>
      </c>
      <c r="I216" s="59" t="n">
        <v>7.918</v>
      </c>
      <c r="J216" s="60" t="n">
        <v>7.887</v>
      </c>
      <c r="K216" s="61" t="n">
        <v>10.572</v>
      </c>
      <c r="L216" s="120" t="n">
        <v>23.061</v>
      </c>
      <c r="M216" s="121" t="n">
        <v>218</v>
      </c>
      <c r="N216" s="64" t="n">
        <v>7</v>
      </c>
    </row>
    <row r="217" customFormat="false" ht="12.75" hidden="false" customHeight="false" outlineLevel="0" collapsed="false">
      <c r="A217" s="51" t="n">
        <v>212</v>
      </c>
      <c r="B217" s="70" t="s">
        <v>725</v>
      </c>
      <c r="C217" s="71" t="n">
        <v>641024</v>
      </c>
      <c r="D217" s="72" t="s">
        <v>183</v>
      </c>
      <c r="E217" s="73" t="s">
        <v>18</v>
      </c>
      <c r="F217" s="68" t="n">
        <v>0</v>
      </c>
      <c r="G217" s="57" t="n">
        <v>4.547</v>
      </c>
      <c r="H217" s="123" t="n">
        <v>0</v>
      </c>
      <c r="I217" s="59" t="n">
        <v>7.904</v>
      </c>
      <c r="J217" s="60" t="n">
        <v>7.881</v>
      </c>
      <c r="K217" s="61" t="n">
        <v>10.57</v>
      </c>
      <c r="L217" s="62" t="n">
        <v>23.021</v>
      </c>
      <c r="M217" s="121" t="n">
        <v>219</v>
      </c>
      <c r="N217" s="64" t="n">
        <v>7</v>
      </c>
    </row>
    <row r="218" customFormat="false" ht="12.75" hidden="false" customHeight="false" outlineLevel="0" collapsed="false">
      <c r="A218" s="51" t="n">
        <v>213</v>
      </c>
      <c r="B218" s="70" t="s">
        <v>726</v>
      </c>
      <c r="C218" s="71" t="n">
        <v>655624</v>
      </c>
      <c r="D218" s="72" t="s">
        <v>23</v>
      </c>
      <c r="E218" s="80" t="s">
        <v>18</v>
      </c>
      <c r="F218" s="56" t="n">
        <v>1.242</v>
      </c>
      <c r="G218" s="57" t="n">
        <v>2.305</v>
      </c>
      <c r="H218" s="58" t="n">
        <v>2.276</v>
      </c>
      <c r="I218" s="59" t="n">
        <v>7.899</v>
      </c>
      <c r="J218" s="60" t="n">
        <v>7.862</v>
      </c>
      <c r="K218" s="61" t="n">
        <v>10.539</v>
      </c>
      <c r="L218" s="120" t="n">
        <v>23.019</v>
      </c>
      <c r="M218" s="121" t="n">
        <v>220</v>
      </c>
      <c r="N218" s="64" t="n">
        <v>7</v>
      </c>
    </row>
    <row r="219" customFormat="false" ht="12.75" hidden="false" customHeight="false" outlineLevel="0" collapsed="false">
      <c r="A219" s="51" t="n">
        <v>214</v>
      </c>
      <c r="B219" s="52" t="s">
        <v>727</v>
      </c>
      <c r="C219" s="53" t="n">
        <v>664908</v>
      </c>
      <c r="D219" s="54" t="s">
        <v>181</v>
      </c>
      <c r="E219" s="79" t="s">
        <v>18</v>
      </c>
      <c r="F219" s="68" t="n">
        <v>0</v>
      </c>
      <c r="G219" s="57" t="n">
        <v>2.3</v>
      </c>
      <c r="H219" s="58" t="n">
        <v>2.269</v>
      </c>
      <c r="I219" s="86" t="n">
        <v>0</v>
      </c>
      <c r="J219" s="60" t="n">
        <v>7.849</v>
      </c>
      <c r="K219" s="61" t="n">
        <v>10.547</v>
      </c>
      <c r="L219" s="120" t="n">
        <v>22.965</v>
      </c>
      <c r="M219" s="121" t="n">
        <v>294</v>
      </c>
      <c r="N219" s="64" t="n">
        <v>80</v>
      </c>
    </row>
    <row r="220" customFormat="false" ht="12.75" hidden="false" customHeight="false" outlineLevel="0" collapsed="false">
      <c r="A220" s="51" t="n">
        <v>215</v>
      </c>
      <c r="B220" s="52" t="s">
        <v>728</v>
      </c>
      <c r="C220" s="53" t="n">
        <v>655370</v>
      </c>
      <c r="D220" s="54" t="s">
        <v>20</v>
      </c>
      <c r="E220" s="79" t="s">
        <v>18</v>
      </c>
      <c r="F220" s="56" t="n">
        <v>2.377</v>
      </c>
      <c r="G220" s="57" t="n">
        <v>4.584</v>
      </c>
      <c r="H220" s="58" t="n">
        <v>2.282</v>
      </c>
      <c r="I220" s="59" t="n">
        <v>7.943</v>
      </c>
      <c r="J220" s="60" t="n">
        <v>7.858</v>
      </c>
      <c r="K220" s="61" t="n">
        <v>5.381</v>
      </c>
      <c r="L220" s="62" t="n">
        <v>22.762</v>
      </c>
      <c r="M220" s="121" t="n">
        <v>196</v>
      </c>
      <c r="N220" s="64" t="n">
        <v>-19</v>
      </c>
    </row>
    <row r="221" customFormat="false" ht="12.75" hidden="false" customHeight="false" outlineLevel="0" collapsed="false">
      <c r="A221" s="51" t="n">
        <v>216</v>
      </c>
      <c r="B221" s="67" t="s">
        <v>729</v>
      </c>
      <c r="C221" s="53" t="n">
        <v>631185</v>
      </c>
      <c r="D221" s="54" t="s">
        <v>250</v>
      </c>
      <c r="E221" s="55" t="s">
        <v>21</v>
      </c>
      <c r="F221" s="56" t="n">
        <v>2.376</v>
      </c>
      <c r="G221" s="69" t="n">
        <v>0</v>
      </c>
      <c r="H221" s="123" t="n">
        <v>0</v>
      </c>
      <c r="I221" s="59" t="n">
        <v>8.648</v>
      </c>
      <c r="J221" s="76" t="n">
        <v>0</v>
      </c>
      <c r="K221" s="61" t="n">
        <v>11.543</v>
      </c>
      <c r="L221" s="120" t="n">
        <v>22.567</v>
      </c>
      <c r="M221" s="121" t="n">
        <v>155</v>
      </c>
      <c r="N221" s="64" t="n">
        <v>-61</v>
      </c>
      <c r="O221" s="49"/>
      <c r="P221" s="49"/>
      <c r="Q221" s="49"/>
      <c r="R221" s="49"/>
      <c r="S221" s="49"/>
      <c r="T221" s="49"/>
      <c r="U221" s="49"/>
      <c r="V221" s="50"/>
    </row>
    <row r="222" customFormat="false" ht="12.75" hidden="false" customHeight="false" outlineLevel="0" collapsed="false">
      <c r="A222" s="51" t="n">
        <v>217</v>
      </c>
      <c r="B222" s="52" t="s">
        <v>730</v>
      </c>
      <c r="C222" s="53" t="n">
        <v>650505</v>
      </c>
      <c r="D222" s="54" t="s">
        <v>383</v>
      </c>
      <c r="E222" s="55" t="s">
        <v>18</v>
      </c>
      <c r="F222" s="56" t="n">
        <v>2.454</v>
      </c>
      <c r="G222" s="57" t="n">
        <v>1.62</v>
      </c>
      <c r="H222" s="58" t="n">
        <v>1.229</v>
      </c>
      <c r="I222" s="86" t="n">
        <v>0</v>
      </c>
      <c r="J222" s="60" t="n">
        <v>7.873</v>
      </c>
      <c r="K222" s="61" t="n">
        <v>10.553</v>
      </c>
      <c r="L222" s="120" t="n">
        <v>22.5</v>
      </c>
      <c r="M222" s="121" t="n">
        <v>299</v>
      </c>
      <c r="N222" s="64" t="n">
        <v>82</v>
      </c>
    </row>
    <row r="223" customFormat="false" ht="12.75" hidden="false" customHeight="false" outlineLevel="0" collapsed="false">
      <c r="A223" s="51" t="n">
        <v>218</v>
      </c>
      <c r="B223" s="52" t="s">
        <v>731</v>
      </c>
      <c r="C223" s="53" t="n">
        <v>641833</v>
      </c>
      <c r="D223" s="54" t="s">
        <v>61</v>
      </c>
      <c r="E223" s="55" t="s">
        <v>21</v>
      </c>
      <c r="F223" s="56" t="n">
        <v>2.362</v>
      </c>
      <c r="G223" s="69" t="n">
        <v>0</v>
      </c>
      <c r="H223" s="123" t="n">
        <v>0</v>
      </c>
      <c r="I223" s="86" t="n">
        <v>0</v>
      </c>
      <c r="J223" s="60" t="n">
        <v>8.626</v>
      </c>
      <c r="K223" s="61" t="n">
        <v>11.506</v>
      </c>
      <c r="L223" s="62" t="n">
        <v>22.494</v>
      </c>
      <c r="M223" s="121" t="n">
        <v>268</v>
      </c>
      <c r="N223" s="64" t="n">
        <v>50</v>
      </c>
    </row>
    <row r="224" customFormat="false" ht="12.75" hidden="false" customHeight="false" outlineLevel="0" collapsed="false">
      <c r="A224" s="51" t="n">
        <v>219</v>
      </c>
      <c r="B224" s="67" t="s">
        <v>732</v>
      </c>
      <c r="C224" s="53" t="n">
        <v>642674</v>
      </c>
      <c r="D224" s="54" t="s">
        <v>89</v>
      </c>
      <c r="E224" s="55" t="s">
        <v>18</v>
      </c>
      <c r="F224" s="56" t="n">
        <v>1.921</v>
      </c>
      <c r="G224" s="69" t="n">
        <v>0</v>
      </c>
      <c r="H224" s="58" t="n">
        <v>1.861</v>
      </c>
      <c r="I224" s="59" t="n">
        <v>7.947</v>
      </c>
      <c r="J224" s="60" t="n">
        <v>7.87</v>
      </c>
      <c r="K224" s="61" t="n">
        <v>10.561</v>
      </c>
      <c r="L224" s="62" t="n">
        <v>22.29</v>
      </c>
      <c r="M224" s="121" t="n">
        <v>162</v>
      </c>
      <c r="N224" s="64" t="n">
        <v>-57</v>
      </c>
      <c r="V224" s="50"/>
    </row>
    <row r="225" customFormat="false" ht="12.75" hidden="false" customHeight="false" outlineLevel="0" collapsed="false">
      <c r="A225" s="51" t="n">
        <v>220</v>
      </c>
      <c r="B225" s="67" t="s">
        <v>733</v>
      </c>
      <c r="C225" s="53" t="n">
        <v>649147</v>
      </c>
      <c r="D225" s="54" t="s">
        <v>89</v>
      </c>
      <c r="E225" s="55" t="s">
        <v>18</v>
      </c>
      <c r="F225" s="56" t="n">
        <v>1.918</v>
      </c>
      <c r="G225" s="57" t="n">
        <v>1.811</v>
      </c>
      <c r="H225" s="58" t="n">
        <v>1.865</v>
      </c>
      <c r="I225" s="59" t="n">
        <v>7.919</v>
      </c>
      <c r="J225" s="60" t="n">
        <v>7.854</v>
      </c>
      <c r="K225" s="61" t="n">
        <v>10.556</v>
      </c>
      <c r="L225" s="120" t="n">
        <v>22.258</v>
      </c>
      <c r="M225" s="121" t="n">
        <v>224</v>
      </c>
      <c r="N225" s="64" t="n">
        <v>4</v>
      </c>
      <c r="O225" s="48"/>
      <c r="P225" s="48"/>
      <c r="Q225" s="48"/>
      <c r="R225" s="48"/>
      <c r="S225" s="48"/>
      <c r="T225" s="48"/>
      <c r="U225" s="48"/>
    </row>
    <row r="226" customFormat="false" ht="12.75" hidden="false" customHeight="false" outlineLevel="0" collapsed="false">
      <c r="A226" s="51" t="n">
        <v>221</v>
      </c>
      <c r="B226" s="67" t="s">
        <v>734</v>
      </c>
      <c r="C226" s="53" t="n">
        <v>642262</v>
      </c>
      <c r="D226" s="54" t="s">
        <v>59</v>
      </c>
      <c r="E226" s="55" t="s">
        <v>18</v>
      </c>
      <c r="F226" s="56" t="n">
        <v>1.922</v>
      </c>
      <c r="G226" s="57" t="n">
        <v>1.822</v>
      </c>
      <c r="H226" s="123" t="n">
        <v>0</v>
      </c>
      <c r="I226" s="59" t="n">
        <v>7.905</v>
      </c>
      <c r="J226" s="76" t="n">
        <v>0</v>
      </c>
      <c r="K226" s="61" t="n">
        <v>10.592</v>
      </c>
      <c r="L226" s="62" t="n">
        <v>22.241</v>
      </c>
      <c r="M226" s="121" t="n">
        <v>225</v>
      </c>
      <c r="N226" s="64" t="n">
        <v>4</v>
      </c>
      <c r="O226" s="75"/>
      <c r="P226" s="75"/>
      <c r="Q226" s="75"/>
      <c r="R226" s="75"/>
      <c r="S226" s="75"/>
      <c r="T226" s="75"/>
      <c r="U226" s="75"/>
      <c r="V226" s="50"/>
      <c r="X226" s="74"/>
      <c r="Y226" s="74"/>
      <c r="Z226" s="74"/>
      <c r="AA226" s="74"/>
    </row>
    <row r="227" customFormat="false" ht="12.75" hidden="false" customHeight="false" outlineLevel="0" collapsed="false">
      <c r="A227" s="51" t="n">
        <v>222</v>
      </c>
      <c r="B227" s="52" t="s">
        <v>735</v>
      </c>
      <c r="C227" s="53" t="n">
        <v>630454</v>
      </c>
      <c r="D227" s="54" t="s">
        <v>392</v>
      </c>
      <c r="E227" s="55" t="s">
        <v>18</v>
      </c>
      <c r="F227" s="56" t="n">
        <v>1.462</v>
      </c>
      <c r="G227" s="57" t="n">
        <v>1.732</v>
      </c>
      <c r="H227" s="58" t="n">
        <v>1.867</v>
      </c>
      <c r="I227" s="59" t="n">
        <v>7.911</v>
      </c>
      <c r="J227" s="60" t="n">
        <v>7.879</v>
      </c>
      <c r="K227" s="61" t="n">
        <v>10.6</v>
      </c>
      <c r="L227" s="120" t="n">
        <v>22.11</v>
      </c>
      <c r="M227" s="121" t="n">
        <v>241</v>
      </c>
      <c r="N227" s="64" t="n">
        <v>19</v>
      </c>
    </row>
    <row r="228" customFormat="false" ht="12.75" hidden="false" customHeight="false" outlineLevel="0" collapsed="false">
      <c r="A228" s="51" t="n">
        <v>223</v>
      </c>
      <c r="B228" s="52" t="s">
        <v>736</v>
      </c>
      <c r="C228" s="53" t="n">
        <v>645552</v>
      </c>
      <c r="D228" s="54" t="s">
        <v>535</v>
      </c>
      <c r="E228" s="55" t="s">
        <v>21</v>
      </c>
      <c r="F228" s="56" t="n">
        <v>2.993</v>
      </c>
      <c r="G228" s="57" t="n">
        <v>1.815</v>
      </c>
      <c r="H228" s="58" t="n">
        <v>1.862</v>
      </c>
      <c r="I228" s="59" t="n">
        <v>17.212</v>
      </c>
      <c r="J228" s="76" t="n">
        <v>0</v>
      </c>
      <c r="K228" s="84" t="n">
        <v>0</v>
      </c>
      <c r="L228" s="120" t="n">
        <v>22.067</v>
      </c>
      <c r="M228" s="121" t="n">
        <v>151</v>
      </c>
      <c r="N228" s="64" t="n">
        <v>-72</v>
      </c>
    </row>
    <row r="229" customFormat="false" ht="12.75" hidden="false" customHeight="false" outlineLevel="0" collapsed="false">
      <c r="A229" s="51" t="n">
        <v>224</v>
      </c>
      <c r="B229" s="52" t="s">
        <v>737</v>
      </c>
      <c r="C229" s="124" t="n">
        <v>657849</v>
      </c>
      <c r="D229" s="54" t="s">
        <v>63</v>
      </c>
      <c r="E229" s="55" t="s">
        <v>18</v>
      </c>
      <c r="F229" s="56" t="n">
        <v>1.282</v>
      </c>
      <c r="G229" s="57" t="n">
        <v>1.625</v>
      </c>
      <c r="H229" s="58" t="n">
        <v>1.81</v>
      </c>
      <c r="I229" s="59" t="n">
        <v>7.934</v>
      </c>
      <c r="J229" s="76" t="n">
        <v>0</v>
      </c>
      <c r="K229" s="61" t="n">
        <v>10.54</v>
      </c>
      <c r="L229" s="62" t="n">
        <v>21.909</v>
      </c>
      <c r="M229" s="121" t="n">
        <v>302</v>
      </c>
      <c r="N229" s="64" t="n">
        <v>78</v>
      </c>
    </row>
    <row r="230" customFormat="false" ht="12.75" hidden="false" customHeight="false" outlineLevel="0" collapsed="false">
      <c r="A230" s="51" t="n">
        <v>225</v>
      </c>
      <c r="B230" s="52" t="s">
        <v>738</v>
      </c>
      <c r="C230" s="53" t="n">
        <v>664103</v>
      </c>
      <c r="D230" s="54" t="s">
        <v>75</v>
      </c>
      <c r="E230" s="79" t="s">
        <v>18</v>
      </c>
      <c r="F230" s="68" t="n">
        <v>0</v>
      </c>
      <c r="G230" s="57" t="n">
        <v>1.726</v>
      </c>
      <c r="H230" s="58" t="n">
        <v>1.489</v>
      </c>
      <c r="I230" s="59" t="n">
        <v>7.946</v>
      </c>
      <c r="J230" s="60" t="n">
        <v>7.886</v>
      </c>
      <c r="K230" s="61" t="n">
        <v>10.591</v>
      </c>
      <c r="L230" s="120" t="n">
        <v>21.752</v>
      </c>
      <c r="M230" s="121" t="n">
        <v>246</v>
      </c>
      <c r="N230" s="64" t="n">
        <v>21</v>
      </c>
    </row>
    <row r="231" customFormat="false" ht="12.75" hidden="false" customHeight="false" outlineLevel="0" collapsed="false">
      <c r="A231" s="51" t="n">
        <v>226</v>
      </c>
      <c r="B231" s="70" t="s">
        <v>739</v>
      </c>
      <c r="C231" s="71" t="n">
        <v>667585</v>
      </c>
      <c r="D231" s="72" t="s">
        <v>50</v>
      </c>
      <c r="E231" s="93" t="s">
        <v>21</v>
      </c>
      <c r="F231" s="68" t="n">
        <v>0</v>
      </c>
      <c r="G231" s="57" t="n">
        <v>1.612</v>
      </c>
      <c r="H231" s="123" t="n">
        <v>0</v>
      </c>
      <c r="I231" s="86" t="n">
        <v>0</v>
      </c>
      <c r="J231" s="60" t="n">
        <v>8.627</v>
      </c>
      <c r="K231" s="61" t="n">
        <v>11.51</v>
      </c>
      <c r="L231" s="120" t="n">
        <v>21.749</v>
      </c>
      <c r="M231" s="121" t="n">
        <v>326</v>
      </c>
      <c r="N231" s="64" t="n">
        <v>100</v>
      </c>
    </row>
    <row r="232" customFormat="false" ht="12.75" hidden="false" customHeight="false" outlineLevel="0" collapsed="false">
      <c r="A232" s="51" t="n">
        <v>227</v>
      </c>
      <c r="B232" s="52" t="s">
        <v>740</v>
      </c>
      <c r="C232" s="53" t="n">
        <v>645703</v>
      </c>
      <c r="D232" s="54" t="s">
        <v>628</v>
      </c>
      <c r="E232" s="55" t="s">
        <v>18</v>
      </c>
      <c r="F232" s="56" t="n">
        <v>1.47</v>
      </c>
      <c r="G232" s="57" t="n">
        <v>1.734</v>
      </c>
      <c r="H232" s="58" t="n">
        <v>1.493</v>
      </c>
      <c r="I232" s="59" t="n">
        <v>7.923</v>
      </c>
      <c r="J232" s="60" t="n">
        <v>7.866</v>
      </c>
      <c r="K232" s="61" t="n">
        <v>10.581</v>
      </c>
      <c r="L232" s="62" t="n">
        <v>21.731</v>
      </c>
      <c r="M232" s="121" t="n">
        <v>248</v>
      </c>
      <c r="N232" s="64" t="n">
        <v>21</v>
      </c>
    </row>
    <row r="233" customFormat="false" ht="12.75" hidden="false" customHeight="false" outlineLevel="0" collapsed="false">
      <c r="A233" s="51" t="n">
        <v>228</v>
      </c>
      <c r="B233" s="70" t="s">
        <v>741</v>
      </c>
      <c r="C233" s="71" t="n">
        <v>662702</v>
      </c>
      <c r="D233" s="72" t="s">
        <v>29</v>
      </c>
      <c r="E233" s="80" t="s">
        <v>18</v>
      </c>
      <c r="F233" s="68" t="n">
        <v>0</v>
      </c>
      <c r="G233" s="57" t="n">
        <v>1.721</v>
      </c>
      <c r="H233" s="58" t="n">
        <v>1.482</v>
      </c>
      <c r="I233" s="59" t="n">
        <v>7.914</v>
      </c>
      <c r="J233" s="60" t="n">
        <v>7.867</v>
      </c>
      <c r="K233" s="61" t="n">
        <v>10.583</v>
      </c>
      <c r="L233" s="120" t="n">
        <v>21.7</v>
      </c>
      <c r="M233" s="121" t="n">
        <v>250</v>
      </c>
      <c r="N233" s="64" t="n">
        <v>22</v>
      </c>
    </row>
    <row r="234" customFormat="false" ht="12.75" hidden="false" customHeight="false" outlineLevel="0" collapsed="false">
      <c r="A234" s="51" t="n">
        <v>229</v>
      </c>
      <c r="B234" s="70" t="s">
        <v>742</v>
      </c>
      <c r="C234" s="71" t="n">
        <v>662906</v>
      </c>
      <c r="D234" s="72" t="s">
        <v>50</v>
      </c>
      <c r="E234" s="80" t="s">
        <v>21</v>
      </c>
      <c r="F234" s="56" t="n">
        <v>1.274</v>
      </c>
      <c r="G234" s="69" t="n">
        <v>0</v>
      </c>
      <c r="H234" s="123" t="n">
        <v>0</v>
      </c>
      <c r="I234" s="59" t="n">
        <v>8.627</v>
      </c>
      <c r="J234" s="60" t="n">
        <v>8.623</v>
      </c>
      <c r="K234" s="61" t="n">
        <v>11.509</v>
      </c>
      <c r="L234" s="62" t="n">
        <v>21.41</v>
      </c>
      <c r="M234" s="121" t="n">
        <v>254</v>
      </c>
      <c r="N234" s="64" t="n">
        <v>25</v>
      </c>
    </row>
    <row r="235" customFormat="false" ht="12.75" hidden="false" customHeight="false" outlineLevel="0" collapsed="false">
      <c r="A235" s="51" t="n">
        <v>230</v>
      </c>
      <c r="B235" s="52" t="s">
        <v>743</v>
      </c>
      <c r="C235" s="53" t="n">
        <v>661253</v>
      </c>
      <c r="D235" s="54" t="s">
        <v>139</v>
      </c>
      <c r="E235" s="79" t="s">
        <v>18</v>
      </c>
      <c r="F235" s="56" t="n">
        <v>2.452</v>
      </c>
      <c r="G235" s="57" t="n">
        <v>1.614</v>
      </c>
      <c r="H235" s="58" t="n">
        <v>2.406</v>
      </c>
      <c r="I235" s="59" t="n">
        <v>7.901</v>
      </c>
      <c r="J235" s="60" t="n">
        <v>7.857</v>
      </c>
      <c r="K235" s="61" t="n">
        <v>5.397</v>
      </c>
      <c r="L235" s="62" t="n">
        <v>20.616</v>
      </c>
      <c r="M235" s="121" t="n">
        <v>213</v>
      </c>
      <c r="N235" s="64" t="n">
        <v>-17</v>
      </c>
    </row>
    <row r="236" customFormat="false" ht="12.75" hidden="false" customHeight="false" outlineLevel="0" collapsed="false">
      <c r="A236" s="51" t="n">
        <v>231</v>
      </c>
      <c r="B236" s="52" t="s">
        <v>744</v>
      </c>
      <c r="C236" s="124" t="n">
        <v>655535</v>
      </c>
      <c r="D236" s="54" t="s">
        <v>159</v>
      </c>
      <c r="E236" s="55" t="s">
        <v>18</v>
      </c>
      <c r="F236" s="56" t="n">
        <v>2.369</v>
      </c>
      <c r="G236" s="57" t="n">
        <v>2.302</v>
      </c>
      <c r="H236" s="58" t="n">
        <v>2.286</v>
      </c>
      <c r="I236" s="59" t="n">
        <v>7.892</v>
      </c>
      <c r="J236" s="60" t="n">
        <v>7.842</v>
      </c>
      <c r="K236" s="61" t="n">
        <v>5.382</v>
      </c>
      <c r="L236" s="120" t="n">
        <v>20.405</v>
      </c>
      <c r="M236" s="121" t="n">
        <v>232</v>
      </c>
      <c r="N236" s="64" t="n">
        <v>1</v>
      </c>
    </row>
    <row r="237" customFormat="false" ht="12.75" hidden="false" customHeight="false" outlineLevel="0" collapsed="false">
      <c r="A237" s="51" t="n">
        <v>232</v>
      </c>
      <c r="B237" s="67" t="s">
        <v>745</v>
      </c>
      <c r="C237" s="53" t="n">
        <v>655587</v>
      </c>
      <c r="D237" s="54" t="s">
        <v>319</v>
      </c>
      <c r="E237" s="55" t="s">
        <v>18</v>
      </c>
      <c r="F237" s="56" t="n">
        <v>2.786</v>
      </c>
      <c r="G237" s="57" t="n">
        <v>1.811</v>
      </c>
      <c r="H237" s="58" t="n">
        <v>1.459</v>
      </c>
      <c r="I237" s="59" t="n">
        <v>7.935</v>
      </c>
      <c r="J237" s="60" t="n">
        <v>7.863</v>
      </c>
      <c r="K237" s="61" t="n">
        <v>5.369</v>
      </c>
      <c r="L237" s="120" t="n">
        <v>20.395</v>
      </c>
      <c r="M237" s="121" t="n">
        <v>233</v>
      </c>
      <c r="N237" s="64" t="n">
        <v>1</v>
      </c>
    </row>
    <row r="238" customFormat="false" ht="12.75" hidden="false" customHeight="false" outlineLevel="0" collapsed="false">
      <c r="A238" s="51" t="n">
        <v>233</v>
      </c>
      <c r="B238" s="67" t="s">
        <v>746</v>
      </c>
      <c r="C238" s="53" t="n">
        <v>647109</v>
      </c>
      <c r="D238" s="54" t="s">
        <v>179</v>
      </c>
      <c r="E238" s="55" t="s">
        <v>18</v>
      </c>
      <c r="F238" s="56" t="n">
        <v>2.789</v>
      </c>
      <c r="G238" s="57" t="n">
        <v>1.82</v>
      </c>
      <c r="H238" s="58" t="n">
        <v>1.454</v>
      </c>
      <c r="I238" s="59" t="n">
        <v>7.891</v>
      </c>
      <c r="J238" s="60" t="n">
        <v>7.87</v>
      </c>
      <c r="K238" s="84" t="n">
        <v>0</v>
      </c>
      <c r="L238" s="120" t="n">
        <v>20.37</v>
      </c>
      <c r="M238" s="121" t="n">
        <v>235</v>
      </c>
      <c r="N238" s="64" t="n">
        <v>2</v>
      </c>
    </row>
    <row r="239" customFormat="false" ht="12.75" hidden="false" customHeight="false" outlineLevel="0" collapsed="false">
      <c r="A239" s="51" t="n">
        <v>234</v>
      </c>
      <c r="B239" s="67" t="s">
        <v>747</v>
      </c>
      <c r="C239" s="53" t="n">
        <v>642522</v>
      </c>
      <c r="D239" s="54" t="s">
        <v>748</v>
      </c>
      <c r="E239" s="55" t="s">
        <v>18</v>
      </c>
      <c r="F239" s="68" t="n">
        <v>0</v>
      </c>
      <c r="G239" s="69" t="n">
        <v>0</v>
      </c>
      <c r="H239" s="58" t="n">
        <v>1.807</v>
      </c>
      <c r="I239" s="59" t="n">
        <v>7.945</v>
      </c>
      <c r="J239" s="60" t="n">
        <v>7.864</v>
      </c>
      <c r="K239" s="61" t="n">
        <v>10.544</v>
      </c>
      <c r="L239" s="120" t="n">
        <v>20.296</v>
      </c>
      <c r="M239" s="121" t="n">
        <v>257</v>
      </c>
      <c r="N239" s="64" t="n">
        <v>23</v>
      </c>
      <c r="O239" s="50"/>
      <c r="P239" s="50"/>
      <c r="Q239" s="50"/>
      <c r="R239" s="50"/>
      <c r="S239" s="50"/>
      <c r="T239" s="50"/>
      <c r="U239" s="50"/>
      <c r="V239" s="48"/>
    </row>
    <row r="240" customFormat="false" ht="12.75" hidden="false" customHeight="false" outlineLevel="0" collapsed="false">
      <c r="A240" s="51" t="n">
        <v>235</v>
      </c>
      <c r="B240" s="52" t="s">
        <v>749</v>
      </c>
      <c r="C240" s="53" t="n">
        <v>662785</v>
      </c>
      <c r="D240" s="54" t="s">
        <v>117</v>
      </c>
      <c r="E240" s="79" t="s">
        <v>18</v>
      </c>
      <c r="F240" s="68" t="n">
        <v>0</v>
      </c>
      <c r="G240" s="69" t="n">
        <v>0</v>
      </c>
      <c r="H240" s="58" t="n">
        <v>1.808</v>
      </c>
      <c r="I240" s="86" t="n">
        <v>0</v>
      </c>
      <c r="J240" s="60" t="n">
        <v>7.851</v>
      </c>
      <c r="K240" s="61" t="n">
        <v>10.546</v>
      </c>
      <c r="L240" s="120" t="n">
        <v>20.205</v>
      </c>
      <c r="M240" s="121" t="n">
        <v>328</v>
      </c>
      <c r="N240" s="64" t="n">
        <v>93</v>
      </c>
    </row>
    <row r="241" customFormat="false" ht="12.75" hidden="false" customHeight="false" outlineLevel="0" collapsed="false">
      <c r="A241" s="51" t="n">
        <v>236</v>
      </c>
      <c r="B241" s="70" t="s">
        <v>750</v>
      </c>
      <c r="C241" s="71" t="n">
        <v>665418</v>
      </c>
      <c r="D241" s="72" t="s">
        <v>192</v>
      </c>
      <c r="E241" s="80" t="s">
        <v>18</v>
      </c>
      <c r="F241" s="68" t="n">
        <v>0</v>
      </c>
      <c r="G241" s="57" t="n">
        <v>1.732</v>
      </c>
      <c r="H241" s="123" t="n">
        <v>0</v>
      </c>
      <c r="I241" s="59" t="n">
        <v>7.893</v>
      </c>
      <c r="J241" s="76" t="n">
        <v>0</v>
      </c>
      <c r="K241" s="61" t="n">
        <v>10.543</v>
      </c>
      <c r="L241" s="120" t="n">
        <v>20.168</v>
      </c>
      <c r="M241" s="121" t="n">
        <v>329</v>
      </c>
      <c r="N241" s="64" t="n">
        <v>93</v>
      </c>
    </row>
    <row r="242" customFormat="false" ht="12.75" hidden="false" customHeight="false" outlineLevel="0" collapsed="false">
      <c r="A242" s="51" t="n">
        <v>237</v>
      </c>
      <c r="B242" s="52" t="s">
        <v>751</v>
      </c>
      <c r="C242" s="124" t="n">
        <v>657570</v>
      </c>
      <c r="D242" s="54" t="s">
        <v>327</v>
      </c>
      <c r="E242" s="55" t="s">
        <v>18</v>
      </c>
      <c r="F242" s="56" t="n">
        <v>2.459</v>
      </c>
      <c r="G242" s="57" t="n">
        <v>7.095</v>
      </c>
      <c r="H242" s="58" t="n">
        <v>2.404</v>
      </c>
      <c r="I242" s="86" t="n">
        <v>0</v>
      </c>
      <c r="J242" s="76" t="n">
        <v>0</v>
      </c>
      <c r="K242" s="61" t="n">
        <v>10.594</v>
      </c>
      <c r="L242" s="120" t="n">
        <v>20.148</v>
      </c>
      <c r="M242" s="121" t="n">
        <v>107</v>
      </c>
      <c r="N242" s="64" t="n">
        <v>-130</v>
      </c>
    </row>
    <row r="243" customFormat="false" ht="12.75" hidden="false" customHeight="false" outlineLevel="0" collapsed="false">
      <c r="A243" s="51" t="n">
        <v>238</v>
      </c>
      <c r="B243" s="67" t="s">
        <v>752</v>
      </c>
      <c r="C243" s="53" t="n">
        <v>644383</v>
      </c>
      <c r="D243" s="54" t="s">
        <v>130</v>
      </c>
      <c r="E243" s="55" t="s">
        <v>18</v>
      </c>
      <c r="F243" s="56" t="n">
        <v>2.475</v>
      </c>
      <c r="G243" s="69" t="n">
        <v>0</v>
      </c>
      <c r="H243" s="58" t="n">
        <v>1.806</v>
      </c>
      <c r="I243" s="59" t="n">
        <v>7.932</v>
      </c>
      <c r="J243" s="60" t="n">
        <v>7.871</v>
      </c>
      <c r="K243" s="84" t="n">
        <v>0</v>
      </c>
      <c r="L243" s="120" t="n">
        <v>20.084</v>
      </c>
      <c r="M243" s="121" t="n">
        <v>159</v>
      </c>
      <c r="N243" s="64" t="n">
        <v>-79</v>
      </c>
      <c r="O243" s="49"/>
      <c r="P243" s="49"/>
      <c r="Q243" s="49"/>
      <c r="R243" s="49"/>
      <c r="S243" s="49"/>
      <c r="T243" s="49"/>
      <c r="U243" s="49"/>
      <c r="V243" s="122"/>
    </row>
    <row r="244" customFormat="false" ht="12.75" hidden="false" customHeight="false" outlineLevel="0" collapsed="false">
      <c r="A244" s="51" t="n">
        <v>239</v>
      </c>
      <c r="B244" s="52" t="s">
        <v>753</v>
      </c>
      <c r="C244" s="53" t="n">
        <v>656052</v>
      </c>
      <c r="D244" s="54" t="s">
        <v>141</v>
      </c>
      <c r="E244" s="80" t="s">
        <v>18</v>
      </c>
      <c r="F244" s="56" t="n">
        <v>4.738</v>
      </c>
      <c r="G244" s="57" t="n">
        <v>4.54</v>
      </c>
      <c r="H244" s="58" t="n">
        <v>3.47</v>
      </c>
      <c r="I244" s="86" t="n">
        <v>0</v>
      </c>
      <c r="J244" s="76" t="n">
        <v>0</v>
      </c>
      <c r="K244" s="61" t="n">
        <v>10.59</v>
      </c>
      <c r="L244" s="120" t="n">
        <v>19.868</v>
      </c>
      <c r="M244" s="121" t="n">
        <v>286</v>
      </c>
      <c r="N244" s="64" t="n">
        <v>47</v>
      </c>
    </row>
    <row r="245" customFormat="false" ht="12.75" hidden="false" customHeight="false" outlineLevel="0" collapsed="false">
      <c r="A245" s="51" t="n">
        <v>240</v>
      </c>
      <c r="B245" s="67" t="s">
        <v>754</v>
      </c>
      <c r="C245" s="53" t="n">
        <v>630195</v>
      </c>
      <c r="D245" s="54" t="s">
        <v>59</v>
      </c>
      <c r="E245" s="55" t="s">
        <v>21</v>
      </c>
      <c r="F245" s="56" t="n">
        <v>2.994</v>
      </c>
      <c r="G245" s="57" t="n">
        <v>3.599</v>
      </c>
      <c r="H245" s="58" t="n">
        <v>3.704</v>
      </c>
      <c r="I245" s="86" t="n">
        <v>0</v>
      </c>
      <c r="J245" s="76" t="n">
        <v>0</v>
      </c>
      <c r="K245" s="61" t="n">
        <v>11.546</v>
      </c>
      <c r="L245" s="120" t="n">
        <v>18.849</v>
      </c>
      <c r="M245" s="121" t="n">
        <v>255</v>
      </c>
      <c r="N245" s="64" t="n">
        <v>15</v>
      </c>
      <c r="V245" s="49"/>
    </row>
    <row r="246" customFormat="false" ht="12.75" hidden="false" customHeight="false" outlineLevel="0" collapsed="false">
      <c r="A246" s="51" t="n">
        <v>241</v>
      </c>
      <c r="B246" s="52" t="s">
        <v>755</v>
      </c>
      <c r="C246" s="53" t="n">
        <v>657789</v>
      </c>
      <c r="D246" s="54" t="s">
        <v>73</v>
      </c>
      <c r="E246" s="79" t="s">
        <v>18</v>
      </c>
      <c r="F246" s="56" t="n">
        <v>1.279</v>
      </c>
      <c r="G246" s="69" t="n">
        <v>0</v>
      </c>
      <c r="H246" s="58" t="n">
        <v>1.809</v>
      </c>
      <c r="I246" s="59" t="n">
        <v>7.889</v>
      </c>
      <c r="J246" s="60" t="n">
        <v>7.845</v>
      </c>
      <c r="K246" s="61" t="n">
        <v>5.373</v>
      </c>
      <c r="L246" s="62" t="n">
        <v>18.822</v>
      </c>
      <c r="M246" s="121" t="n">
        <v>252</v>
      </c>
      <c r="N246" s="64" t="n">
        <v>11</v>
      </c>
    </row>
    <row r="247" customFormat="false" ht="12.75" hidden="false" customHeight="false" outlineLevel="0" collapsed="false">
      <c r="A247" s="51" t="n">
        <v>242</v>
      </c>
      <c r="B247" s="92" t="s">
        <v>756</v>
      </c>
      <c r="C247" s="71" t="n">
        <v>640325</v>
      </c>
      <c r="D247" s="72" t="s">
        <v>273</v>
      </c>
      <c r="E247" s="55" t="s">
        <v>18</v>
      </c>
      <c r="F247" s="56" t="n">
        <v>3.035</v>
      </c>
      <c r="G247" s="57" t="n">
        <v>2.28</v>
      </c>
      <c r="H247" s="58" t="n">
        <v>1.855</v>
      </c>
      <c r="I247" s="59" t="n">
        <v>7.894</v>
      </c>
      <c r="J247" s="76" t="n">
        <v>0</v>
      </c>
      <c r="K247" s="61" t="n">
        <v>5.379</v>
      </c>
      <c r="L247" s="120" t="n">
        <v>18.588</v>
      </c>
      <c r="M247" s="121" t="n">
        <v>209</v>
      </c>
      <c r="N247" s="64" t="n">
        <v>-33</v>
      </c>
    </row>
    <row r="248" customFormat="false" ht="12.75" hidden="false" customHeight="false" outlineLevel="0" collapsed="false">
      <c r="A248" s="51" t="n">
        <v>243</v>
      </c>
      <c r="B248" s="67" t="s">
        <v>757</v>
      </c>
      <c r="C248" s="53" t="n">
        <v>649729</v>
      </c>
      <c r="D248" s="54" t="s">
        <v>239</v>
      </c>
      <c r="E248" s="55" t="s">
        <v>18</v>
      </c>
      <c r="F248" s="56" t="n">
        <v>3.16</v>
      </c>
      <c r="G248" s="57" t="n">
        <v>4.434</v>
      </c>
      <c r="H248" s="58" t="n">
        <v>3.462</v>
      </c>
      <c r="I248" s="86" t="n">
        <v>0</v>
      </c>
      <c r="J248" s="76" t="n">
        <v>0</v>
      </c>
      <c r="K248" s="61" t="n">
        <v>10.559</v>
      </c>
      <c r="L248" s="120" t="n">
        <v>18.455</v>
      </c>
      <c r="M248" s="121" t="n">
        <v>258</v>
      </c>
      <c r="N248" s="64" t="n">
        <v>15</v>
      </c>
      <c r="O248" s="48"/>
      <c r="P248" s="48"/>
      <c r="Q248" s="48"/>
      <c r="R248" s="48"/>
      <c r="S248" s="48"/>
      <c r="T248" s="48"/>
      <c r="U248" s="48"/>
      <c r="V248" s="49"/>
    </row>
    <row r="249" customFormat="false" ht="12.75" hidden="false" customHeight="false" outlineLevel="0" collapsed="false">
      <c r="A249" s="51" t="n">
        <v>244</v>
      </c>
      <c r="B249" s="52" t="s">
        <v>758</v>
      </c>
      <c r="C249" s="53" t="n">
        <v>666069</v>
      </c>
      <c r="D249" s="54" t="s">
        <v>368</v>
      </c>
      <c r="E249" s="79" t="s">
        <v>18</v>
      </c>
      <c r="F249" s="56" t="n">
        <v>1.587</v>
      </c>
      <c r="G249" s="57" t="n">
        <v>2.84</v>
      </c>
      <c r="H249" s="58" t="n">
        <v>2.215</v>
      </c>
      <c r="I249" s="59" t="n">
        <v>4.071</v>
      </c>
      <c r="J249" s="60" t="n">
        <v>7.855</v>
      </c>
      <c r="K249" s="61" t="n">
        <v>5.375</v>
      </c>
      <c r="L249" s="120" t="n">
        <v>18.285</v>
      </c>
      <c r="M249" s="121" t="n">
        <v>263</v>
      </c>
      <c r="N249" s="64" t="n">
        <v>19</v>
      </c>
    </row>
    <row r="250" customFormat="false" ht="12.75" hidden="false" customHeight="false" outlineLevel="0" collapsed="false">
      <c r="A250" s="51" t="n">
        <v>245</v>
      </c>
      <c r="B250" s="67" t="s">
        <v>759</v>
      </c>
      <c r="C250" s="53" t="n">
        <v>648450</v>
      </c>
      <c r="D250" s="54" t="s">
        <v>117</v>
      </c>
      <c r="E250" s="55" t="s">
        <v>18</v>
      </c>
      <c r="F250" s="56" t="n">
        <v>2.468</v>
      </c>
      <c r="G250" s="69" t="n">
        <v>0</v>
      </c>
      <c r="H250" s="123" t="n">
        <v>0</v>
      </c>
      <c r="I250" s="59" t="n">
        <v>15.798</v>
      </c>
      <c r="J250" s="76" t="n">
        <v>0</v>
      </c>
      <c r="K250" s="84" t="n">
        <v>0</v>
      </c>
      <c r="L250" s="62" t="n">
        <v>18.266</v>
      </c>
      <c r="M250" s="121" t="n">
        <v>53</v>
      </c>
      <c r="N250" s="64" t="n">
        <v>-192</v>
      </c>
    </row>
    <row r="251" customFormat="false" ht="12.75" hidden="false" customHeight="false" outlineLevel="0" collapsed="false">
      <c r="A251" s="51" t="n">
        <v>246</v>
      </c>
      <c r="B251" s="52" t="s">
        <v>760</v>
      </c>
      <c r="C251" s="53" t="n">
        <v>660300</v>
      </c>
      <c r="D251" s="54" t="s">
        <v>329</v>
      </c>
      <c r="E251" s="80" t="s">
        <v>18</v>
      </c>
      <c r="F251" s="56" t="n">
        <v>2.509</v>
      </c>
      <c r="G251" s="57" t="n">
        <v>3.681</v>
      </c>
      <c r="H251" s="58" t="n">
        <v>3.976</v>
      </c>
      <c r="I251" s="86" t="n">
        <v>0</v>
      </c>
      <c r="J251" s="76" t="n">
        <v>0</v>
      </c>
      <c r="K251" s="61" t="n">
        <v>10.596</v>
      </c>
      <c r="L251" s="120" t="n">
        <v>18.253</v>
      </c>
      <c r="M251" s="121" t="n">
        <v>293</v>
      </c>
      <c r="N251" s="64" t="n">
        <v>47</v>
      </c>
    </row>
    <row r="252" customFormat="false" ht="12.75" hidden="false" customHeight="false" outlineLevel="0" collapsed="false">
      <c r="A252" s="51" t="n">
        <v>247</v>
      </c>
      <c r="B252" s="67" t="s">
        <v>761</v>
      </c>
      <c r="C252" s="53" t="n">
        <v>656352</v>
      </c>
      <c r="D252" s="54" t="s">
        <v>157</v>
      </c>
      <c r="E252" s="55" t="s">
        <v>18</v>
      </c>
      <c r="F252" s="68" t="n">
        <v>0</v>
      </c>
      <c r="G252" s="57" t="n">
        <v>2.295</v>
      </c>
      <c r="H252" s="123" t="n">
        <v>0</v>
      </c>
      <c r="I252" s="59" t="n">
        <v>7.936</v>
      </c>
      <c r="J252" s="60" t="n">
        <v>7.876</v>
      </c>
      <c r="K252" s="84" t="n">
        <v>0</v>
      </c>
      <c r="L252" s="120" t="n">
        <v>18.107</v>
      </c>
      <c r="M252" s="121" t="n">
        <v>239</v>
      </c>
      <c r="N252" s="64" t="n">
        <v>-8</v>
      </c>
    </row>
    <row r="253" customFormat="false" ht="12.75" hidden="false" customHeight="false" outlineLevel="0" collapsed="false">
      <c r="A253" s="51" t="n">
        <v>248</v>
      </c>
      <c r="B253" s="67" t="s">
        <v>762</v>
      </c>
      <c r="C253" s="53" t="n">
        <v>644979</v>
      </c>
      <c r="D253" s="54" t="s">
        <v>20</v>
      </c>
      <c r="E253" s="55" t="s">
        <v>18</v>
      </c>
      <c r="F253" s="56" t="n">
        <v>2.371</v>
      </c>
      <c r="G253" s="57" t="n">
        <v>2.296</v>
      </c>
      <c r="H253" s="123" t="n">
        <v>0</v>
      </c>
      <c r="I253" s="59" t="n">
        <v>4.065</v>
      </c>
      <c r="J253" s="60" t="n">
        <v>7.883</v>
      </c>
      <c r="K253" s="61" t="n">
        <v>5.368</v>
      </c>
      <c r="L253" s="120" t="n">
        <v>17.918</v>
      </c>
      <c r="M253" s="121" t="n">
        <v>259</v>
      </c>
      <c r="N253" s="64" t="n">
        <v>11</v>
      </c>
    </row>
    <row r="254" customFormat="false" ht="12.75" hidden="false" customHeight="false" outlineLevel="0" collapsed="false">
      <c r="A254" s="51" t="n">
        <v>249</v>
      </c>
      <c r="B254" s="52" t="s">
        <v>763</v>
      </c>
      <c r="C254" s="53" t="n">
        <v>662643</v>
      </c>
      <c r="D254" s="54" t="s">
        <v>20</v>
      </c>
      <c r="E254" s="79" t="s">
        <v>18</v>
      </c>
      <c r="F254" s="56" t="n">
        <v>1.23</v>
      </c>
      <c r="G254" s="57" t="n">
        <v>2.291</v>
      </c>
      <c r="H254" s="58" t="n">
        <v>2.27</v>
      </c>
      <c r="I254" s="59" t="n">
        <v>4.067</v>
      </c>
      <c r="J254" s="60" t="n">
        <v>7.85</v>
      </c>
      <c r="K254" s="61" t="n">
        <v>5.386</v>
      </c>
      <c r="L254" s="120" t="n">
        <v>17.797</v>
      </c>
      <c r="M254" s="121" t="n">
        <v>261</v>
      </c>
      <c r="N254" s="64" t="n">
        <v>12</v>
      </c>
    </row>
    <row r="255" customFormat="false" ht="12.75" hidden="false" customHeight="false" outlineLevel="0" collapsed="false">
      <c r="A255" s="51" t="n">
        <v>250</v>
      </c>
      <c r="B255" s="52" t="s">
        <v>764</v>
      </c>
      <c r="C255" s="53" t="n">
        <v>664649</v>
      </c>
      <c r="D255" s="54" t="s">
        <v>38</v>
      </c>
      <c r="E255" s="79" t="s">
        <v>18</v>
      </c>
      <c r="F255" s="56" t="n">
        <v>1.422</v>
      </c>
      <c r="G255" s="69" t="n">
        <v>0</v>
      </c>
      <c r="H255" s="58" t="n">
        <v>2.865</v>
      </c>
      <c r="I255" s="59" t="n">
        <v>7.9</v>
      </c>
      <c r="J255" s="76" t="n">
        <v>0</v>
      </c>
      <c r="K255" s="61" t="n">
        <v>5.384</v>
      </c>
      <c r="L255" s="120" t="n">
        <v>17.571</v>
      </c>
      <c r="M255" s="121" t="n">
        <v>296</v>
      </c>
      <c r="N255" s="64" t="n">
        <v>46</v>
      </c>
    </row>
    <row r="256" customFormat="false" ht="12.75" hidden="false" customHeight="false" outlineLevel="0" collapsed="false">
      <c r="A256" s="51" t="n">
        <v>251</v>
      </c>
      <c r="B256" s="52" t="s">
        <v>765</v>
      </c>
      <c r="C256" s="124" t="n">
        <v>660549</v>
      </c>
      <c r="D256" s="54" t="s">
        <v>243</v>
      </c>
      <c r="E256" s="79" t="s">
        <v>21</v>
      </c>
      <c r="F256" s="68" t="n">
        <v>0</v>
      </c>
      <c r="G256" s="69" t="n">
        <v>0</v>
      </c>
      <c r="H256" s="123" t="n">
        <v>0</v>
      </c>
      <c r="I256" s="59" t="n">
        <v>8.629</v>
      </c>
      <c r="J256" s="60" t="n">
        <v>8.626</v>
      </c>
      <c r="K256" s="84" t="n">
        <v>0</v>
      </c>
      <c r="L256" s="120" t="n">
        <v>17.255</v>
      </c>
      <c r="M256" s="121" t="n">
        <v>260</v>
      </c>
      <c r="N256" s="64" t="n">
        <v>9</v>
      </c>
    </row>
    <row r="257" customFormat="false" ht="12.75" hidden="false" customHeight="false" outlineLevel="0" collapsed="false">
      <c r="A257" s="51" t="n">
        <v>252</v>
      </c>
      <c r="B257" s="92" t="s">
        <v>766</v>
      </c>
      <c r="C257" s="71" t="n">
        <v>629915</v>
      </c>
      <c r="D257" s="72" t="s">
        <v>232</v>
      </c>
      <c r="E257" s="55" t="s">
        <v>18</v>
      </c>
      <c r="F257" s="56" t="n">
        <v>1.46</v>
      </c>
      <c r="G257" s="69" t="n">
        <v>0</v>
      </c>
      <c r="H257" s="123" t="n">
        <v>0</v>
      </c>
      <c r="I257" s="59" t="n">
        <v>15.78</v>
      </c>
      <c r="J257" s="76" t="n">
        <v>0</v>
      </c>
      <c r="K257" s="84" t="n">
        <v>0</v>
      </c>
      <c r="L257" s="120" t="n">
        <v>17.24</v>
      </c>
      <c r="M257" s="121" t="n">
        <v>216</v>
      </c>
      <c r="N257" s="64" t="n">
        <v>-36</v>
      </c>
      <c r="O257" s="48"/>
      <c r="P257" s="48"/>
      <c r="Q257" s="48"/>
      <c r="R257" s="48"/>
      <c r="S257" s="48"/>
      <c r="T257" s="48"/>
      <c r="U257" s="48"/>
      <c r="V257" s="49"/>
    </row>
    <row r="258" customFormat="false" ht="12.75" hidden="false" customHeight="false" outlineLevel="0" collapsed="false">
      <c r="A258" s="51" t="n">
        <v>253</v>
      </c>
      <c r="B258" s="67" t="s">
        <v>767</v>
      </c>
      <c r="C258" s="53" t="n">
        <v>634114</v>
      </c>
      <c r="D258" s="54" t="s">
        <v>768</v>
      </c>
      <c r="E258" s="55" t="s">
        <v>21</v>
      </c>
      <c r="F258" s="56" t="n">
        <v>2.795</v>
      </c>
      <c r="G258" s="57" t="n">
        <v>1.816</v>
      </c>
      <c r="H258" s="58" t="n">
        <v>2.868</v>
      </c>
      <c r="I258" s="86" t="n">
        <v>0</v>
      </c>
      <c r="J258" s="76" t="n">
        <v>0</v>
      </c>
      <c r="K258" s="61" t="n">
        <v>11.513</v>
      </c>
      <c r="L258" s="120" t="n">
        <v>17.176</v>
      </c>
      <c r="M258" s="121" t="n">
        <v>272</v>
      </c>
      <c r="N258" s="64" t="n">
        <v>19</v>
      </c>
      <c r="V258" s="49"/>
    </row>
    <row r="259" customFormat="false" ht="12.75" hidden="false" customHeight="false" outlineLevel="0" collapsed="false">
      <c r="A259" s="51" t="n">
        <v>254</v>
      </c>
      <c r="B259" s="52" t="s">
        <v>769</v>
      </c>
      <c r="C259" s="53" t="n">
        <v>653263</v>
      </c>
      <c r="D259" s="54" t="s">
        <v>54</v>
      </c>
      <c r="E259" s="55" t="s">
        <v>18</v>
      </c>
      <c r="F259" s="56" t="n">
        <v>1.286</v>
      </c>
      <c r="G259" s="69" t="n">
        <v>0</v>
      </c>
      <c r="H259" s="123" t="n">
        <v>0</v>
      </c>
      <c r="I259" s="59" t="n">
        <v>7.916</v>
      </c>
      <c r="J259" s="60" t="n">
        <v>7.875</v>
      </c>
      <c r="K259" s="84" t="n">
        <v>0</v>
      </c>
      <c r="L259" s="62" t="n">
        <v>17.077</v>
      </c>
      <c r="M259" s="121" t="n">
        <v>262</v>
      </c>
      <c r="N259" s="64" t="n">
        <v>8</v>
      </c>
    </row>
    <row r="260" customFormat="false" ht="12.75" hidden="false" customHeight="false" outlineLevel="0" collapsed="false">
      <c r="A260" s="51" t="n">
        <v>255</v>
      </c>
      <c r="B260" s="52" t="s">
        <v>770</v>
      </c>
      <c r="C260" s="53" t="n">
        <v>665037</v>
      </c>
      <c r="D260" s="54" t="s">
        <v>603</v>
      </c>
      <c r="E260" s="80" t="s">
        <v>18</v>
      </c>
      <c r="F260" s="56" t="n">
        <v>1.915</v>
      </c>
      <c r="G260" s="57" t="n">
        <v>1.817</v>
      </c>
      <c r="H260" s="58" t="n">
        <v>1.863</v>
      </c>
      <c r="I260" s="59" t="n">
        <v>4.066</v>
      </c>
      <c r="J260" s="60" t="n">
        <v>7.841</v>
      </c>
      <c r="K260" s="61" t="n">
        <v>5.388</v>
      </c>
      <c r="L260" s="120" t="n">
        <v>17.007</v>
      </c>
      <c r="M260" s="121" t="n">
        <v>267</v>
      </c>
      <c r="N260" s="64" t="n">
        <v>12</v>
      </c>
    </row>
    <row r="261" customFormat="false" ht="12.75" hidden="false" customHeight="false" outlineLevel="0" collapsed="false">
      <c r="A261" s="51" t="n">
        <v>256</v>
      </c>
      <c r="B261" s="67" t="s">
        <v>771</v>
      </c>
      <c r="C261" s="53" t="n">
        <v>639084</v>
      </c>
      <c r="D261" s="54" t="s">
        <v>130</v>
      </c>
      <c r="E261" s="55" t="s">
        <v>21</v>
      </c>
      <c r="F261" s="56" t="n">
        <v>4.9</v>
      </c>
      <c r="G261" s="57" t="n">
        <v>3.209</v>
      </c>
      <c r="H261" s="123" t="n">
        <v>0</v>
      </c>
      <c r="I261" s="59" t="n">
        <v>8.667</v>
      </c>
      <c r="J261" s="76" t="n">
        <v>0</v>
      </c>
      <c r="K261" s="84" t="n">
        <v>0</v>
      </c>
      <c r="L261" s="120" t="n">
        <v>16.776</v>
      </c>
      <c r="M261" s="121" t="n">
        <v>179</v>
      </c>
      <c r="N261" s="64" t="n">
        <v>-77</v>
      </c>
    </row>
    <row r="262" customFormat="false" ht="12.75" hidden="false" customHeight="false" outlineLevel="0" collapsed="false">
      <c r="A262" s="51" t="n">
        <v>257</v>
      </c>
      <c r="B262" s="52" t="s">
        <v>772</v>
      </c>
      <c r="C262" s="53" t="n">
        <v>665779</v>
      </c>
      <c r="D262" s="54" t="s">
        <v>773</v>
      </c>
      <c r="E262" s="79" t="s">
        <v>18</v>
      </c>
      <c r="F262" s="56" t="n">
        <v>1.237</v>
      </c>
      <c r="G262" s="57" t="n">
        <v>2.294</v>
      </c>
      <c r="H262" s="58" t="n">
        <v>1.193</v>
      </c>
      <c r="I262" s="86" t="n">
        <v>0</v>
      </c>
      <c r="J262" s="60" t="n">
        <v>7.84</v>
      </c>
      <c r="K262" s="61" t="n">
        <v>5.39</v>
      </c>
      <c r="L262" s="120" t="n">
        <v>16.761</v>
      </c>
      <c r="M262" s="121" t="n">
        <v>271</v>
      </c>
      <c r="N262" s="64" t="n">
        <v>14</v>
      </c>
    </row>
    <row r="263" customFormat="false" ht="12.75" hidden="false" customHeight="false" outlineLevel="0" collapsed="false">
      <c r="A263" s="51" t="n">
        <v>258</v>
      </c>
      <c r="B263" s="70" t="s">
        <v>774</v>
      </c>
      <c r="C263" s="71" t="n">
        <v>660848</v>
      </c>
      <c r="D263" s="72" t="s">
        <v>97</v>
      </c>
      <c r="E263" s="73" t="s">
        <v>18</v>
      </c>
      <c r="F263" s="56" t="n">
        <v>3.156</v>
      </c>
      <c r="G263" s="57" t="n">
        <v>2.842</v>
      </c>
      <c r="H263" s="58" t="n">
        <v>2.222</v>
      </c>
      <c r="I263" s="86" t="n">
        <v>0</v>
      </c>
      <c r="J263" s="76" t="n">
        <v>0</v>
      </c>
      <c r="K263" s="61" t="n">
        <v>10.586</v>
      </c>
      <c r="L263" s="120" t="n">
        <v>16.584</v>
      </c>
      <c r="M263" s="121" t="n">
        <v>274</v>
      </c>
      <c r="N263" s="64" t="n">
        <v>16</v>
      </c>
    </row>
    <row r="264" customFormat="false" ht="12.75" hidden="false" customHeight="false" outlineLevel="0" collapsed="false">
      <c r="A264" s="51" t="n">
        <v>259</v>
      </c>
      <c r="B264" s="70" t="s">
        <v>775</v>
      </c>
      <c r="C264" s="71" t="n">
        <v>663080</v>
      </c>
      <c r="D264" s="72" t="s">
        <v>325</v>
      </c>
      <c r="E264" s="73" t="s">
        <v>18</v>
      </c>
      <c r="F264" s="56" t="n">
        <v>3.036</v>
      </c>
      <c r="G264" s="69" t="n">
        <v>0</v>
      </c>
      <c r="H264" s="58" t="n">
        <v>2.896</v>
      </c>
      <c r="I264" s="86" t="n">
        <v>0</v>
      </c>
      <c r="J264" s="76" t="n">
        <v>0</v>
      </c>
      <c r="K264" s="61" t="n">
        <v>10.583</v>
      </c>
      <c r="L264" s="120" t="n">
        <v>16.515</v>
      </c>
      <c r="M264" s="121" t="n">
        <v>305</v>
      </c>
      <c r="N264" s="64" t="n">
        <v>46</v>
      </c>
    </row>
    <row r="265" customFormat="false" ht="12.75" hidden="false" customHeight="false" outlineLevel="0" collapsed="false">
      <c r="A265" s="51" t="n">
        <v>260</v>
      </c>
      <c r="B265" s="70" t="s">
        <v>776</v>
      </c>
      <c r="C265" s="71" t="n">
        <v>667914</v>
      </c>
      <c r="D265" s="72" t="s">
        <v>319</v>
      </c>
      <c r="E265" s="93" t="s">
        <v>18</v>
      </c>
      <c r="F265" s="68" t="n">
        <v>0</v>
      </c>
      <c r="G265" s="57" t="n">
        <v>1.821</v>
      </c>
      <c r="H265" s="58" t="n">
        <v>1.462</v>
      </c>
      <c r="I265" s="86" t="n">
        <v>0</v>
      </c>
      <c r="J265" s="60" t="n">
        <v>7.853</v>
      </c>
      <c r="K265" s="61" t="n">
        <v>5.378</v>
      </c>
      <c r="L265" s="120" t="n">
        <v>16.514</v>
      </c>
      <c r="M265" s="121" t="n">
        <v>304</v>
      </c>
      <c r="N265" s="64" t="n">
        <v>44</v>
      </c>
    </row>
    <row r="266" customFormat="false" ht="12.75" hidden="false" customHeight="false" outlineLevel="0" collapsed="false">
      <c r="A266" s="51" t="n">
        <v>261</v>
      </c>
      <c r="B266" s="67" t="s">
        <v>777</v>
      </c>
      <c r="C266" s="53" t="n">
        <v>651186</v>
      </c>
      <c r="D266" s="54" t="s">
        <v>311</v>
      </c>
      <c r="E266" s="55" t="s">
        <v>21</v>
      </c>
      <c r="F266" s="68" t="n">
        <v>0</v>
      </c>
      <c r="G266" s="57" t="n">
        <v>3.425</v>
      </c>
      <c r="H266" s="58" t="n">
        <v>1.481</v>
      </c>
      <c r="I266" s="86" t="n">
        <v>0</v>
      </c>
      <c r="J266" s="76" t="n">
        <v>0</v>
      </c>
      <c r="K266" s="61" t="n">
        <v>11.555</v>
      </c>
      <c r="L266" s="120" t="n">
        <v>16.461</v>
      </c>
      <c r="M266" s="121" t="n">
        <v>190</v>
      </c>
      <c r="N266" s="64" t="n">
        <v>-71</v>
      </c>
    </row>
    <row r="267" s="74" customFormat="true" ht="12.75" hidden="false" customHeight="false" outlineLevel="0" collapsed="false">
      <c r="A267" s="51" t="n">
        <v>262</v>
      </c>
      <c r="B267" s="67" t="s">
        <v>778</v>
      </c>
      <c r="C267" s="53" t="n">
        <v>644007</v>
      </c>
      <c r="D267" s="54" t="s">
        <v>779</v>
      </c>
      <c r="E267" s="55" t="s">
        <v>21</v>
      </c>
      <c r="F267" s="56" t="n">
        <v>2.387</v>
      </c>
      <c r="G267" s="57" t="n">
        <v>2.301</v>
      </c>
      <c r="H267" s="123" t="n">
        <v>0</v>
      </c>
      <c r="I267" s="86" t="n">
        <v>0</v>
      </c>
      <c r="J267" s="76" t="n">
        <v>0</v>
      </c>
      <c r="K267" s="61" t="n">
        <v>11.558</v>
      </c>
      <c r="L267" s="120" t="n">
        <v>16.246</v>
      </c>
      <c r="M267" s="121" t="n">
        <v>277</v>
      </c>
      <c r="N267" s="64" t="n">
        <v>15</v>
      </c>
      <c r="O267" s="4"/>
      <c r="P267" s="4"/>
      <c r="Q267" s="4"/>
      <c r="R267" s="4"/>
      <c r="S267" s="4"/>
      <c r="T267" s="4"/>
      <c r="U267" s="4"/>
      <c r="V267" s="4"/>
      <c r="W267" s="48"/>
      <c r="X267" s="49"/>
      <c r="Y267" s="49"/>
      <c r="Z267" s="49"/>
      <c r="AA267" s="49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</row>
    <row r="268" s="48" customFormat="true" ht="12.75" hidden="false" customHeight="false" outlineLevel="0" collapsed="false">
      <c r="A268" s="51" t="n">
        <v>263</v>
      </c>
      <c r="B268" s="70" t="s">
        <v>780</v>
      </c>
      <c r="C268" s="71" t="n">
        <v>666625</v>
      </c>
      <c r="D268" s="72" t="s">
        <v>267</v>
      </c>
      <c r="E268" s="93" t="s">
        <v>21</v>
      </c>
      <c r="F268" s="68" t="n">
        <v>0</v>
      </c>
      <c r="G268" s="57" t="n">
        <v>1.809</v>
      </c>
      <c r="H268" s="58" t="n">
        <v>2.864</v>
      </c>
      <c r="I268" s="86" t="n">
        <v>0</v>
      </c>
      <c r="J268" s="76" t="n">
        <v>0</v>
      </c>
      <c r="K268" s="61" t="n">
        <v>11.526</v>
      </c>
      <c r="L268" s="120" t="n">
        <v>16.199</v>
      </c>
      <c r="M268" s="121" t="n">
        <v>397</v>
      </c>
      <c r="N268" s="64" t="n">
        <v>134</v>
      </c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</row>
    <row r="269" customFormat="false" ht="12.75" hidden="false" customHeight="false" outlineLevel="0" collapsed="false">
      <c r="A269" s="51" t="n">
        <v>264</v>
      </c>
      <c r="B269" s="52" t="s">
        <v>781</v>
      </c>
      <c r="C269" s="124" t="n">
        <v>640751</v>
      </c>
      <c r="D269" s="54" t="s">
        <v>353</v>
      </c>
      <c r="E269" s="55" t="s">
        <v>18</v>
      </c>
      <c r="F269" s="56" t="n">
        <v>1.243</v>
      </c>
      <c r="G269" s="57" t="n">
        <v>2.99</v>
      </c>
      <c r="H269" s="58" t="n">
        <v>2.584</v>
      </c>
      <c r="I269" s="86" t="n">
        <v>0</v>
      </c>
      <c r="J269" s="76" t="n">
        <v>0</v>
      </c>
      <c r="K269" s="61" t="n">
        <v>10.553</v>
      </c>
      <c r="L269" s="120" t="n">
        <v>16.127</v>
      </c>
      <c r="M269" s="121" t="n">
        <v>366</v>
      </c>
      <c r="N269" s="64" t="n">
        <v>102</v>
      </c>
    </row>
    <row r="270" s="77" customFormat="true" ht="12.75" hidden="false" customHeight="false" outlineLevel="0" collapsed="false">
      <c r="A270" s="51" t="n">
        <v>265</v>
      </c>
      <c r="B270" s="70" t="s">
        <v>782</v>
      </c>
      <c r="C270" s="71" t="n">
        <v>657347</v>
      </c>
      <c r="D270" s="72" t="s">
        <v>171</v>
      </c>
      <c r="E270" s="80" t="s">
        <v>18</v>
      </c>
      <c r="F270" s="56" t="n">
        <v>1.418</v>
      </c>
      <c r="G270" s="69" t="n">
        <v>0</v>
      </c>
      <c r="H270" s="58" t="n">
        <v>1.453</v>
      </c>
      <c r="I270" s="86" t="n">
        <v>0</v>
      </c>
      <c r="J270" s="60" t="n">
        <v>7.839</v>
      </c>
      <c r="K270" s="61" t="n">
        <v>5.352</v>
      </c>
      <c r="L270" s="120" t="n">
        <v>16.062</v>
      </c>
      <c r="M270" s="121" t="n">
        <v>306</v>
      </c>
      <c r="N270" s="64" t="n">
        <v>41</v>
      </c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</row>
    <row r="271" customFormat="false" ht="12.75" hidden="false" customHeight="false" outlineLevel="0" collapsed="false">
      <c r="A271" s="51" t="n">
        <v>266</v>
      </c>
      <c r="B271" s="67" t="s">
        <v>783</v>
      </c>
      <c r="C271" s="53" t="n">
        <v>648553</v>
      </c>
      <c r="D271" s="54" t="s">
        <v>133</v>
      </c>
      <c r="E271" s="55" t="s">
        <v>18</v>
      </c>
      <c r="F271" s="56" t="n">
        <v>1.531</v>
      </c>
      <c r="G271" s="57" t="n">
        <v>4.542</v>
      </c>
      <c r="H271" s="58" t="n">
        <v>1.854</v>
      </c>
      <c r="I271" s="59" t="n">
        <v>4.072</v>
      </c>
      <c r="J271" s="76" t="n">
        <v>0</v>
      </c>
      <c r="K271" s="61" t="n">
        <v>5.392</v>
      </c>
      <c r="L271" s="120" t="n">
        <v>15.86</v>
      </c>
      <c r="M271" s="121" t="n">
        <v>276</v>
      </c>
      <c r="N271" s="64" t="n">
        <v>10</v>
      </c>
      <c r="V271" s="49"/>
    </row>
    <row r="272" customFormat="false" ht="12.75" hidden="false" customHeight="false" outlineLevel="0" collapsed="false">
      <c r="A272" s="51" t="n">
        <v>267</v>
      </c>
      <c r="B272" s="70" t="s">
        <v>784</v>
      </c>
      <c r="C272" s="71" t="n">
        <v>655883</v>
      </c>
      <c r="D272" s="72" t="s">
        <v>785</v>
      </c>
      <c r="E272" s="80" t="s">
        <v>21</v>
      </c>
      <c r="F272" s="56" t="n">
        <v>1.423</v>
      </c>
      <c r="G272" s="69" t="n">
        <v>0</v>
      </c>
      <c r="H272" s="58" t="n">
        <v>2.866</v>
      </c>
      <c r="I272" s="86" t="n">
        <v>0</v>
      </c>
      <c r="J272" s="76" t="n">
        <v>0</v>
      </c>
      <c r="K272" s="61" t="n">
        <v>11.517</v>
      </c>
      <c r="L272" s="120" t="n">
        <v>15.806</v>
      </c>
      <c r="M272" s="121" t="n">
        <v>283</v>
      </c>
      <c r="N272" s="64" t="n">
        <v>16</v>
      </c>
    </row>
    <row r="273" customFormat="false" ht="12.75" hidden="false" customHeight="false" outlineLevel="0" collapsed="false">
      <c r="A273" s="51" t="n">
        <v>268</v>
      </c>
      <c r="B273" s="67" t="s">
        <v>786</v>
      </c>
      <c r="C273" s="53" t="n">
        <v>632455</v>
      </c>
      <c r="D273" s="53" t="s">
        <v>497</v>
      </c>
      <c r="E273" s="55" t="s">
        <v>21</v>
      </c>
      <c r="F273" s="56" t="n">
        <v>2.448</v>
      </c>
      <c r="G273" s="57" t="n">
        <v>1.154</v>
      </c>
      <c r="H273" s="58" t="n">
        <v>1.814</v>
      </c>
      <c r="I273" s="86" t="n">
        <v>0</v>
      </c>
      <c r="J273" s="76" t="n">
        <v>0</v>
      </c>
      <c r="K273" s="61" t="n">
        <v>11.517</v>
      </c>
      <c r="L273" s="62" t="n">
        <v>15.779</v>
      </c>
      <c r="M273" s="121" t="n">
        <v>284</v>
      </c>
      <c r="N273" s="64" t="n">
        <v>16</v>
      </c>
    </row>
    <row r="274" customFormat="false" ht="12.75" hidden="false" customHeight="false" outlineLevel="0" collapsed="false">
      <c r="A274" s="51" t="n">
        <v>269</v>
      </c>
      <c r="B274" s="70" t="s">
        <v>787</v>
      </c>
      <c r="C274" s="71" t="n">
        <v>656676</v>
      </c>
      <c r="D274" s="72" t="s">
        <v>243</v>
      </c>
      <c r="E274" s="80" t="s">
        <v>18</v>
      </c>
      <c r="F274" s="68" t="n">
        <v>0</v>
      </c>
      <c r="G274" s="69" t="n">
        <v>0</v>
      </c>
      <c r="H274" s="58" t="n">
        <v>2.268</v>
      </c>
      <c r="I274" s="86" t="n">
        <v>0</v>
      </c>
      <c r="J274" s="60" t="n">
        <v>7.856</v>
      </c>
      <c r="K274" s="61" t="n">
        <v>5.376</v>
      </c>
      <c r="L274" s="120" t="n">
        <v>15.5</v>
      </c>
      <c r="M274" s="121" t="n">
        <v>327</v>
      </c>
      <c r="N274" s="64" t="n">
        <v>58</v>
      </c>
    </row>
    <row r="275" customFormat="false" ht="12.75" hidden="false" customHeight="false" outlineLevel="0" collapsed="false">
      <c r="A275" s="51" t="n">
        <v>270</v>
      </c>
      <c r="B275" s="52" t="s">
        <v>788</v>
      </c>
      <c r="C275" s="53" t="n">
        <v>662552</v>
      </c>
      <c r="D275" s="54" t="s">
        <v>50</v>
      </c>
      <c r="E275" s="79" t="s">
        <v>21</v>
      </c>
      <c r="F275" s="56" t="n">
        <v>2.445</v>
      </c>
      <c r="G275" s="69" t="n">
        <v>0</v>
      </c>
      <c r="H275" s="58" t="n">
        <v>1.227</v>
      </c>
      <c r="I275" s="86" t="n">
        <v>0</v>
      </c>
      <c r="J275" s="76" t="n">
        <v>0</v>
      </c>
      <c r="K275" s="61" t="n">
        <v>11.509</v>
      </c>
      <c r="L275" s="62" t="n">
        <v>15.181</v>
      </c>
      <c r="M275" s="121" t="n">
        <v>410</v>
      </c>
      <c r="N275" s="64" t="n">
        <v>140</v>
      </c>
    </row>
    <row r="276" customFormat="false" ht="12.75" hidden="false" customHeight="false" outlineLevel="0" collapsed="false">
      <c r="A276" s="51" t="n">
        <v>271</v>
      </c>
      <c r="B276" s="52" t="s">
        <v>789</v>
      </c>
      <c r="C276" s="53" t="n">
        <v>648583</v>
      </c>
      <c r="D276" s="54" t="s">
        <v>108</v>
      </c>
      <c r="E276" s="79" t="s">
        <v>21</v>
      </c>
      <c r="F276" s="68" t="n">
        <v>0</v>
      </c>
      <c r="G276" s="57" t="n">
        <v>1.429</v>
      </c>
      <c r="H276" s="58" t="n">
        <v>2.22</v>
      </c>
      <c r="I276" s="86" t="n">
        <v>0</v>
      </c>
      <c r="J276" s="76" t="n">
        <v>0</v>
      </c>
      <c r="K276" s="61" t="n">
        <v>11.521</v>
      </c>
      <c r="L276" s="120" t="n">
        <v>15.17</v>
      </c>
      <c r="M276" s="121" t="n">
        <v>412</v>
      </c>
      <c r="N276" s="64" t="n">
        <v>141</v>
      </c>
    </row>
    <row r="277" customFormat="false" ht="12.75" hidden="false" customHeight="false" outlineLevel="0" collapsed="false">
      <c r="A277" s="51" t="n">
        <v>272</v>
      </c>
      <c r="B277" s="52" t="s">
        <v>790</v>
      </c>
      <c r="C277" s="53" t="n">
        <v>645479</v>
      </c>
      <c r="D277" s="54" t="s">
        <v>791</v>
      </c>
      <c r="E277" s="79" t="s">
        <v>18</v>
      </c>
      <c r="F277" s="68" t="n">
        <v>0</v>
      </c>
      <c r="G277" s="57" t="n">
        <v>2.308</v>
      </c>
      <c r="H277" s="58" t="n">
        <v>2.274</v>
      </c>
      <c r="I277" s="86" t="n">
        <v>0</v>
      </c>
      <c r="J277" s="76" t="n">
        <v>0</v>
      </c>
      <c r="K277" s="61" t="n">
        <v>10.568</v>
      </c>
      <c r="L277" s="62" t="n">
        <v>15.15</v>
      </c>
      <c r="M277" s="121" t="n">
        <v>399</v>
      </c>
      <c r="N277" s="64" t="n">
        <v>127</v>
      </c>
    </row>
    <row r="278" customFormat="false" ht="12.75" hidden="false" customHeight="false" outlineLevel="0" collapsed="false">
      <c r="A278" s="51" t="n">
        <v>273</v>
      </c>
      <c r="B278" s="92" t="s">
        <v>792</v>
      </c>
      <c r="C278" s="71" t="n">
        <v>647694</v>
      </c>
      <c r="D278" s="72" t="s">
        <v>544</v>
      </c>
      <c r="E278" s="73" t="s">
        <v>18</v>
      </c>
      <c r="F278" s="68" t="n">
        <v>0</v>
      </c>
      <c r="G278" s="57" t="n">
        <v>2.297</v>
      </c>
      <c r="H278" s="58" t="n">
        <v>2.277</v>
      </c>
      <c r="I278" s="86" t="n">
        <v>0</v>
      </c>
      <c r="J278" s="76" t="n">
        <v>0</v>
      </c>
      <c r="K278" s="61" t="n">
        <v>10.541</v>
      </c>
      <c r="L278" s="62" t="n">
        <v>15.115</v>
      </c>
      <c r="M278" s="121" t="n">
        <v>400</v>
      </c>
      <c r="N278" s="64" t="n">
        <v>127</v>
      </c>
      <c r="V278" s="48"/>
    </row>
    <row r="279" customFormat="false" ht="12.75" hidden="false" customHeight="false" outlineLevel="0" collapsed="false">
      <c r="A279" s="51" t="n">
        <v>274</v>
      </c>
      <c r="B279" s="67" t="s">
        <v>793</v>
      </c>
      <c r="C279" s="53" t="n">
        <v>649078</v>
      </c>
      <c r="D279" s="54" t="s">
        <v>67</v>
      </c>
      <c r="E279" s="55" t="s">
        <v>21</v>
      </c>
      <c r="F279" s="56" t="n">
        <v>2.36</v>
      </c>
      <c r="G279" s="69" t="n">
        <v>0</v>
      </c>
      <c r="H279" s="58" t="n">
        <v>1.194</v>
      </c>
      <c r="I279" s="86" t="n">
        <v>0</v>
      </c>
      <c r="J279" s="76" t="n">
        <v>0</v>
      </c>
      <c r="K279" s="61" t="n">
        <v>11.511</v>
      </c>
      <c r="L279" s="120" t="n">
        <v>15.065</v>
      </c>
      <c r="M279" s="121" t="n">
        <v>287</v>
      </c>
      <c r="N279" s="64" t="n">
        <v>13</v>
      </c>
    </row>
    <row r="280" customFormat="false" ht="12.75" hidden="false" customHeight="false" outlineLevel="0" collapsed="false">
      <c r="A280" s="51" t="n">
        <v>275</v>
      </c>
      <c r="B280" s="52" t="s">
        <v>794</v>
      </c>
      <c r="C280" s="124" t="n">
        <v>654655</v>
      </c>
      <c r="D280" s="54" t="s">
        <v>61</v>
      </c>
      <c r="E280" s="79" t="s">
        <v>21</v>
      </c>
      <c r="F280" s="56" t="n">
        <v>1.236</v>
      </c>
      <c r="G280" s="57" t="n">
        <v>1.206</v>
      </c>
      <c r="H280" s="58" t="n">
        <v>2.273</v>
      </c>
      <c r="I280" s="86" t="n">
        <v>0</v>
      </c>
      <c r="J280" s="76" t="n">
        <v>0</v>
      </c>
      <c r="K280" s="61" t="n">
        <v>11.519</v>
      </c>
      <c r="L280" s="120" t="n">
        <v>15.028</v>
      </c>
      <c r="M280" s="121" t="n">
        <v>345</v>
      </c>
      <c r="N280" s="64" t="n">
        <v>70</v>
      </c>
    </row>
    <row r="281" customFormat="false" ht="12.75" hidden="false" customHeight="false" outlineLevel="0" collapsed="false">
      <c r="A281" s="51" t="n">
        <v>276</v>
      </c>
      <c r="B281" s="70" t="s">
        <v>795</v>
      </c>
      <c r="C281" s="71" t="n">
        <v>672295</v>
      </c>
      <c r="D281" s="72" t="s">
        <v>796</v>
      </c>
      <c r="E281" s="93" t="s">
        <v>21</v>
      </c>
      <c r="F281" s="68" t="n">
        <v>0</v>
      </c>
      <c r="G281" s="57" t="n">
        <v>2.272</v>
      </c>
      <c r="H281" s="58" t="n">
        <v>1.222</v>
      </c>
      <c r="I281" s="86" t="n">
        <v>0</v>
      </c>
      <c r="J281" s="76" t="n">
        <v>0</v>
      </c>
      <c r="K281" s="61" t="n">
        <v>11.509</v>
      </c>
      <c r="L281" s="120" t="n">
        <v>15.003</v>
      </c>
      <c r="M281" s="121" t="n">
        <v>416</v>
      </c>
      <c r="N281" s="64" t="n">
        <v>140</v>
      </c>
    </row>
    <row r="282" customFormat="false" ht="12.75" hidden="false" customHeight="false" outlineLevel="0" collapsed="false">
      <c r="A282" s="51" t="n">
        <v>277</v>
      </c>
      <c r="B282" s="52" t="s">
        <v>797</v>
      </c>
      <c r="C282" s="53" t="n">
        <v>655614</v>
      </c>
      <c r="D282" s="54" t="s">
        <v>23</v>
      </c>
      <c r="E282" s="79" t="s">
        <v>18</v>
      </c>
      <c r="F282" s="56" t="n">
        <v>4.727</v>
      </c>
      <c r="G282" s="57" t="n">
        <v>2.315</v>
      </c>
      <c r="H282" s="58" t="n">
        <v>2.272</v>
      </c>
      <c r="I282" s="59" t="n">
        <v>7.917</v>
      </c>
      <c r="J282" s="76" t="n">
        <v>0</v>
      </c>
      <c r="K282" s="84" t="n">
        <v>0</v>
      </c>
      <c r="L282" s="120" t="n">
        <v>14.959</v>
      </c>
      <c r="M282" s="121" t="n">
        <v>195</v>
      </c>
      <c r="N282" s="64" t="n">
        <v>-82</v>
      </c>
    </row>
    <row r="283" customFormat="false" ht="12.75" hidden="false" customHeight="false" outlineLevel="0" collapsed="false">
      <c r="A283" s="51" t="n">
        <v>278</v>
      </c>
      <c r="B283" s="70" t="s">
        <v>798</v>
      </c>
      <c r="C283" s="71" t="n">
        <v>655620</v>
      </c>
      <c r="D283" s="72" t="s">
        <v>23</v>
      </c>
      <c r="E283" s="73" t="s">
        <v>18</v>
      </c>
      <c r="F283" s="56" t="n">
        <v>2.364</v>
      </c>
      <c r="G283" s="69" t="n">
        <v>0</v>
      </c>
      <c r="H283" s="58" t="n">
        <v>4.529</v>
      </c>
      <c r="I283" s="59" t="n">
        <v>7.91</v>
      </c>
      <c r="J283" s="76" t="n">
        <v>0</v>
      </c>
      <c r="K283" s="84" t="n">
        <v>0</v>
      </c>
      <c r="L283" s="120" t="n">
        <v>14.803</v>
      </c>
      <c r="M283" s="121" t="n">
        <v>198</v>
      </c>
      <c r="N283" s="64" t="n">
        <v>-80</v>
      </c>
    </row>
    <row r="284" customFormat="false" ht="12.75" hidden="false" customHeight="false" outlineLevel="0" collapsed="false">
      <c r="A284" s="51" t="n">
        <v>279</v>
      </c>
      <c r="B284" s="67" t="s">
        <v>799</v>
      </c>
      <c r="C284" s="53" t="n">
        <v>651345</v>
      </c>
      <c r="D284" s="54" t="s">
        <v>252</v>
      </c>
      <c r="E284" s="55" t="s">
        <v>21</v>
      </c>
      <c r="F284" s="56" t="n">
        <v>1.421</v>
      </c>
      <c r="G284" s="57" t="n">
        <v>1.813</v>
      </c>
      <c r="H284" s="58" t="n">
        <v>1.458</v>
      </c>
      <c r="I284" s="86" t="n">
        <v>0</v>
      </c>
      <c r="J284" s="76" t="n">
        <v>0</v>
      </c>
      <c r="K284" s="61" t="n">
        <v>11.526</v>
      </c>
      <c r="L284" s="120" t="n">
        <v>14.797</v>
      </c>
      <c r="M284" s="121" t="n">
        <v>423</v>
      </c>
      <c r="N284" s="64" t="n">
        <v>144</v>
      </c>
      <c r="O284" s="50"/>
      <c r="P284" s="50"/>
      <c r="Q284" s="50"/>
      <c r="R284" s="50"/>
      <c r="S284" s="50"/>
      <c r="T284" s="50"/>
      <c r="U284" s="50"/>
      <c r="V284" s="48"/>
    </row>
    <row r="285" customFormat="false" ht="12.75" hidden="false" customHeight="false" outlineLevel="0" collapsed="false">
      <c r="A285" s="51" t="n">
        <v>280</v>
      </c>
      <c r="B285" s="67" t="s">
        <v>800</v>
      </c>
      <c r="C285" s="53" t="n">
        <v>651953</v>
      </c>
      <c r="D285" s="54" t="s">
        <v>603</v>
      </c>
      <c r="E285" s="55" t="s">
        <v>18</v>
      </c>
      <c r="F285" s="56" t="n">
        <v>2.991</v>
      </c>
      <c r="G285" s="57" t="n">
        <v>3.597</v>
      </c>
      <c r="H285" s="123" t="n">
        <v>0</v>
      </c>
      <c r="I285" s="59" t="n">
        <v>7.929</v>
      </c>
      <c r="J285" s="76" t="n">
        <v>0</v>
      </c>
      <c r="K285" s="84" t="n">
        <v>0</v>
      </c>
      <c r="L285" s="120" t="n">
        <v>14.517</v>
      </c>
      <c r="M285" s="121" t="n">
        <v>201</v>
      </c>
      <c r="N285" s="64" t="n">
        <v>-79</v>
      </c>
      <c r="V285" s="49"/>
    </row>
    <row r="286" customFormat="false" ht="12.75" hidden="false" customHeight="false" outlineLevel="0" collapsed="false">
      <c r="A286" s="51" t="n">
        <v>281</v>
      </c>
      <c r="B286" s="70" t="s">
        <v>801</v>
      </c>
      <c r="C286" s="71" t="n">
        <v>655762</v>
      </c>
      <c r="D286" s="72" t="s">
        <v>117</v>
      </c>
      <c r="E286" s="80" t="s">
        <v>18</v>
      </c>
      <c r="F286" s="56" t="n">
        <v>1.276</v>
      </c>
      <c r="G286" s="69" t="n">
        <v>0</v>
      </c>
      <c r="H286" s="123" t="n">
        <v>0</v>
      </c>
      <c r="I286" s="86" t="n">
        <v>0</v>
      </c>
      <c r="J286" s="60" t="n">
        <v>7.843</v>
      </c>
      <c r="K286" s="61" t="n">
        <v>5.359</v>
      </c>
      <c r="L286" s="120" t="n">
        <v>14.478</v>
      </c>
      <c r="M286" s="121" t="n">
        <v>342</v>
      </c>
      <c r="N286" s="64" t="n">
        <v>61</v>
      </c>
    </row>
    <row r="287" customFormat="false" ht="12.75" hidden="false" customHeight="false" outlineLevel="0" collapsed="false">
      <c r="A287" s="51" t="n">
        <v>282</v>
      </c>
      <c r="B287" s="70" t="s">
        <v>802</v>
      </c>
      <c r="C287" s="71" t="n">
        <v>672937</v>
      </c>
      <c r="D287" s="72" t="s">
        <v>243</v>
      </c>
      <c r="E287" s="80" t="s">
        <v>18</v>
      </c>
      <c r="F287" s="68" t="n">
        <v>0</v>
      </c>
      <c r="G287" s="69" t="n">
        <v>0</v>
      </c>
      <c r="H287" s="58" t="n">
        <v>1.188</v>
      </c>
      <c r="I287" s="86" t="n">
        <v>0</v>
      </c>
      <c r="J287" s="60" t="n">
        <v>7.848</v>
      </c>
      <c r="K287" s="61" t="n">
        <v>5.354</v>
      </c>
      <c r="L287" s="120" t="n">
        <v>14.39</v>
      </c>
      <c r="M287" s="121" t="n">
        <v>344</v>
      </c>
      <c r="N287" s="64" t="n">
        <v>62</v>
      </c>
    </row>
    <row r="288" customFormat="false" ht="12.75" hidden="false" customHeight="false" outlineLevel="0" collapsed="false">
      <c r="A288" s="51" t="n">
        <v>283</v>
      </c>
      <c r="B288" s="67" t="s">
        <v>803</v>
      </c>
      <c r="C288" s="53" t="n">
        <v>630033</v>
      </c>
      <c r="D288" s="54" t="s">
        <v>103</v>
      </c>
      <c r="E288" s="55" t="s">
        <v>21</v>
      </c>
      <c r="F288" s="56" t="n">
        <v>5.578</v>
      </c>
      <c r="G288" s="69" t="n">
        <v>0</v>
      </c>
      <c r="H288" s="123" t="n">
        <v>0</v>
      </c>
      <c r="I288" s="59" t="n">
        <v>8.655</v>
      </c>
      <c r="J288" s="76" t="n">
        <v>0</v>
      </c>
      <c r="K288" s="84" t="n">
        <v>0</v>
      </c>
      <c r="L288" s="120" t="n">
        <v>14.233</v>
      </c>
      <c r="M288" s="121" t="n">
        <v>139</v>
      </c>
      <c r="N288" s="64" t="n">
        <v>-144</v>
      </c>
      <c r="O288" s="48"/>
      <c r="P288" s="48"/>
      <c r="Q288" s="48"/>
      <c r="R288" s="48"/>
      <c r="S288" s="48"/>
      <c r="T288" s="48"/>
      <c r="U288" s="48"/>
    </row>
    <row r="289" customFormat="false" ht="12.75" hidden="false" customHeight="false" outlineLevel="0" collapsed="false">
      <c r="A289" s="51" t="n">
        <v>284</v>
      </c>
      <c r="B289" s="67" t="s">
        <v>804</v>
      </c>
      <c r="C289" s="53" t="n">
        <v>647705</v>
      </c>
      <c r="D289" s="69" t="s">
        <v>779</v>
      </c>
      <c r="E289" s="55" t="s">
        <v>18</v>
      </c>
      <c r="F289" s="56" t="n">
        <v>1.243</v>
      </c>
      <c r="G289" s="69" t="n">
        <v>0</v>
      </c>
      <c r="H289" s="58" t="n">
        <v>2.282</v>
      </c>
      <c r="I289" s="86" t="n">
        <v>0</v>
      </c>
      <c r="J289" s="76" t="n">
        <v>0</v>
      </c>
      <c r="K289" s="61" t="n">
        <v>10.554</v>
      </c>
      <c r="L289" s="62" t="n">
        <v>14.079</v>
      </c>
      <c r="M289" s="121" t="n">
        <v>347</v>
      </c>
      <c r="N289" s="64" t="n">
        <v>63</v>
      </c>
    </row>
    <row r="290" customFormat="false" ht="12.75" hidden="false" customHeight="false" outlineLevel="0" collapsed="false">
      <c r="A290" s="51" t="n">
        <v>285</v>
      </c>
      <c r="B290" s="52" t="s">
        <v>805</v>
      </c>
      <c r="C290" s="53" t="n">
        <v>658444</v>
      </c>
      <c r="D290" s="54" t="s">
        <v>425</v>
      </c>
      <c r="E290" s="79" t="s">
        <v>21</v>
      </c>
      <c r="F290" s="56" t="n">
        <v>1.233</v>
      </c>
      <c r="G290" s="69" t="n">
        <v>0</v>
      </c>
      <c r="H290" s="58" t="n">
        <v>1.191</v>
      </c>
      <c r="I290" s="86" t="n">
        <v>0</v>
      </c>
      <c r="J290" s="76" t="n">
        <v>0</v>
      </c>
      <c r="K290" s="61" t="n">
        <v>11.513</v>
      </c>
      <c r="L290" s="120" t="n">
        <v>13.937</v>
      </c>
      <c r="M290" s="121" t="n">
        <v>446</v>
      </c>
      <c r="N290" s="64" t="n">
        <v>161</v>
      </c>
    </row>
    <row r="291" customFormat="false" ht="12.75" hidden="false" customHeight="false" outlineLevel="0" collapsed="false">
      <c r="A291" s="51" t="n">
        <v>286</v>
      </c>
      <c r="B291" s="52" t="s">
        <v>806</v>
      </c>
      <c r="C291" s="53" t="n">
        <v>638439</v>
      </c>
      <c r="D291" s="54" t="s">
        <v>97</v>
      </c>
      <c r="E291" s="55" t="s">
        <v>18</v>
      </c>
      <c r="F291" s="56" t="n">
        <v>1.583</v>
      </c>
      <c r="G291" s="57" t="n">
        <v>1.433</v>
      </c>
      <c r="H291" s="58" t="n">
        <v>1.123</v>
      </c>
      <c r="I291" s="86" t="n">
        <v>0</v>
      </c>
      <c r="J291" s="76" t="n">
        <v>0</v>
      </c>
      <c r="K291" s="61" t="n">
        <v>10.571</v>
      </c>
      <c r="L291" s="62" t="n">
        <v>13.587</v>
      </c>
      <c r="M291" s="121" t="n">
        <v>353</v>
      </c>
      <c r="N291" s="64" t="n">
        <v>67</v>
      </c>
    </row>
    <row r="292" customFormat="false" ht="12.75" hidden="false" customHeight="false" outlineLevel="0" collapsed="false">
      <c r="A292" s="51" t="n">
        <v>287</v>
      </c>
      <c r="B292" s="67" t="s">
        <v>807</v>
      </c>
      <c r="C292" s="53" t="n">
        <v>631115</v>
      </c>
      <c r="D292" s="54" t="s">
        <v>587</v>
      </c>
      <c r="E292" s="55" t="s">
        <v>18</v>
      </c>
      <c r="F292" s="56" t="n">
        <v>6.158</v>
      </c>
      <c r="G292" s="57" t="n">
        <v>7.094</v>
      </c>
      <c r="H292" s="58" t="n">
        <v>4.626</v>
      </c>
      <c r="I292" s="86" t="n">
        <v>0</v>
      </c>
      <c r="J292" s="76" t="n">
        <v>0</v>
      </c>
      <c r="K292" s="84" t="n">
        <v>0</v>
      </c>
      <c r="L292" s="62" t="n">
        <v>13.252</v>
      </c>
      <c r="M292" s="121" t="n">
        <v>289</v>
      </c>
      <c r="N292" s="64" t="n">
        <v>2</v>
      </c>
    </row>
    <row r="293" customFormat="false" ht="12.75" hidden="false" customHeight="false" outlineLevel="0" collapsed="false">
      <c r="A293" s="51" t="n">
        <v>288</v>
      </c>
      <c r="B293" s="52" t="s">
        <v>808</v>
      </c>
      <c r="C293" s="53" t="n">
        <v>656679</v>
      </c>
      <c r="D293" s="54" t="s">
        <v>77</v>
      </c>
      <c r="E293" s="79" t="s">
        <v>18</v>
      </c>
      <c r="F293" s="68" t="n">
        <v>0</v>
      </c>
      <c r="G293" s="57" t="n">
        <v>1.805</v>
      </c>
      <c r="H293" s="58" t="n">
        <v>1.46</v>
      </c>
      <c r="I293" s="59" t="n">
        <v>4.063</v>
      </c>
      <c r="J293" s="76" t="n">
        <v>0</v>
      </c>
      <c r="K293" s="61" t="n">
        <v>5.394</v>
      </c>
      <c r="L293" s="120" t="n">
        <v>12.722</v>
      </c>
      <c r="M293" s="121" t="n">
        <v>357</v>
      </c>
      <c r="N293" s="64" t="n">
        <v>69</v>
      </c>
    </row>
    <row r="294" customFormat="false" ht="12.75" hidden="false" customHeight="false" outlineLevel="0" collapsed="false">
      <c r="A294" s="51" t="n">
        <v>289</v>
      </c>
      <c r="B294" s="52" t="s">
        <v>809</v>
      </c>
      <c r="C294" s="124" t="n">
        <v>640782</v>
      </c>
      <c r="D294" s="54" t="s">
        <v>213</v>
      </c>
      <c r="E294" s="55" t="s">
        <v>18</v>
      </c>
      <c r="F294" s="56" t="n">
        <v>1.281</v>
      </c>
      <c r="G294" s="57" t="n">
        <v>1.613</v>
      </c>
      <c r="H294" s="123" t="n">
        <v>0</v>
      </c>
      <c r="I294" s="59" t="n">
        <v>4.07</v>
      </c>
      <c r="J294" s="76" t="n">
        <v>0</v>
      </c>
      <c r="K294" s="61" t="n">
        <v>5.37</v>
      </c>
      <c r="L294" s="62" t="n">
        <v>12.334</v>
      </c>
      <c r="M294" s="121" t="n">
        <v>265</v>
      </c>
      <c r="N294" s="64" t="n">
        <v>-24</v>
      </c>
    </row>
    <row r="295" customFormat="false" ht="12.75" hidden="false" customHeight="false" outlineLevel="0" collapsed="false">
      <c r="A295" s="51" t="n">
        <v>290</v>
      </c>
      <c r="B295" s="52" t="s">
        <v>810</v>
      </c>
      <c r="C295" s="53" t="n">
        <v>664796</v>
      </c>
      <c r="D295" s="54" t="s">
        <v>234</v>
      </c>
      <c r="E295" s="79" t="s">
        <v>18</v>
      </c>
      <c r="F295" s="56" t="n">
        <v>1.278</v>
      </c>
      <c r="G295" s="57" t="n">
        <v>1.61</v>
      </c>
      <c r="H295" s="123" t="n">
        <v>0</v>
      </c>
      <c r="I295" s="59" t="n">
        <v>4.069</v>
      </c>
      <c r="J295" s="60" t="n">
        <v>4.045</v>
      </c>
      <c r="K295" s="61" t="n">
        <v>5.364</v>
      </c>
      <c r="L295" s="120" t="n">
        <v>12.321</v>
      </c>
      <c r="M295" s="121" t="n">
        <v>300</v>
      </c>
      <c r="N295" s="64" t="n">
        <v>10</v>
      </c>
    </row>
    <row r="296" customFormat="false" ht="12.75" hidden="false" customHeight="false" outlineLevel="0" collapsed="false">
      <c r="A296" s="51" t="n">
        <v>291</v>
      </c>
      <c r="B296" s="67" t="s">
        <v>811</v>
      </c>
      <c r="C296" s="53" t="n">
        <v>641716</v>
      </c>
      <c r="D296" s="54" t="s">
        <v>404</v>
      </c>
      <c r="E296" s="55" t="s">
        <v>18</v>
      </c>
      <c r="F296" s="56" t="n">
        <v>6.402</v>
      </c>
      <c r="G296" s="57" t="n">
        <v>5.76</v>
      </c>
      <c r="H296" s="123" t="n">
        <v>0</v>
      </c>
      <c r="I296" s="86" t="n">
        <v>0</v>
      </c>
      <c r="J296" s="76" t="n">
        <v>0</v>
      </c>
      <c r="K296" s="84" t="n">
        <v>0</v>
      </c>
      <c r="L296" s="120" t="n">
        <v>12.162</v>
      </c>
      <c r="M296" s="121" t="n">
        <v>297</v>
      </c>
      <c r="N296" s="64" t="n">
        <v>6</v>
      </c>
    </row>
    <row r="297" customFormat="false" ht="12.75" hidden="false" customHeight="false" outlineLevel="0" collapsed="false">
      <c r="A297" s="51" t="n">
        <v>292</v>
      </c>
      <c r="B297" s="52" t="s">
        <v>812</v>
      </c>
      <c r="C297" s="124" t="n">
        <v>643396</v>
      </c>
      <c r="D297" s="54" t="s">
        <v>813</v>
      </c>
      <c r="E297" s="55" t="s">
        <v>18</v>
      </c>
      <c r="F297" s="56" t="n">
        <v>1.532</v>
      </c>
      <c r="G297" s="57" t="n">
        <v>4.545</v>
      </c>
      <c r="H297" s="58" t="n">
        <v>2.172</v>
      </c>
      <c r="I297" s="86" t="n">
        <v>0</v>
      </c>
      <c r="J297" s="76" t="n">
        <v>0</v>
      </c>
      <c r="K297" s="61" t="n">
        <v>5.392</v>
      </c>
      <c r="L297" s="120" t="n">
        <v>12.109</v>
      </c>
      <c r="M297" s="121" t="n">
        <v>270</v>
      </c>
      <c r="N297" s="64" t="n">
        <v>-22</v>
      </c>
    </row>
    <row r="298" customFormat="false" ht="12.75" hidden="false" customHeight="false" outlineLevel="0" collapsed="false">
      <c r="A298" s="51" t="n">
        <v>293</v>
      </c>
      <c r="B298" s="52" t="s">
        <v>814</v>
      </c>
      <c r="C298" s="124" t="n">
        <v>660710</v>
      </c>
      <c r="D298" s="54" t="s">
        <v>278</v>
      </c>
      <c r="E298" s="55" t="s">
        <v>18</v>
      </c>
      <c r="F298" s="56" t="n">
        <v>1.236</v>
      </c>
      <c r="G298" s="57" t="n">
        <v>1.205</v>
      </c>
      <c r="H298" s="58" t="n">
        <v>1.191</v>
      </c>
      <c r="I298" s="59" t="n">
        <v>4.065</v>
      </c>
      <c r="J298" s="76" t="n">
        <v>0</v>
      </c>
      <c r="K298" s="61" t="n">
        <v>5.389</v>
      </c>
      <c r="L298" s="120" t="n">
        <v>11.895</v>
      </c>
      <c r="M298" s="121" t="n">
        <v>273</v>
      </c>
      <c r="N298" s="64" t="n">
        <v>-20</v>
      </c>
    </row>
    <row r="299" customFormat="false" ht="12.75" hidden="false" customHeight="false" outlineLevel="0" collapsed="false">
      <c r="A299" s="51" t="n">
        <v>294</v>
      </c>
      <c r="B299" s="67" t="s">
        <v>815</v>
      </c>
      <c r="C299" s="53" t="n">
        <v>624537</v>
      </c>
      <c r="D299" s="53" t="s">
        <v>785</v>
      </c>
      <c r="E299" s="55" t="s">
        <v>21</v>
      </c>
      <c r="F299" s="56" t="n">
        <v>2.79</v>
      </c>
      <c r="G299" s="69" t="n">
        <v>0</v>
      </c>
      <c r="H299" s="123" t="n">
        <v>0</v>
      </c>
      <c r="I299" s="59" t="n">
        <v>8.653</v>
      </c>
      <c r="J299" s="76" t="n">
        <v>0</v>
      </c>
      <c r="K299" s="84" t="n">
        <v>0</v>
      </c>
      <c r="L299" s="120" t="n">
        <v>11.443</v>
      </c>
      <c r="M299" s="121" t="n">
        <v>301</v>
      </c>
      <c r="N299" s="64" t="n">
        <v>7</v>
      </c>
    </row>
    <row r="300" customFormat="false" ht="12.75" hidden="false" customHeight="false" outlineLevel="0" collapsed="false">
      <c r="A300" s="51" t="n">
        <v>295</v>
      </c>
      <c r="B300" s="70" t="s">
        <v>816</v>
      </c>
      <c r="C300" s="71" t="n">
        <v>665862</v>
      </c>
      <c r="D300" s="72" t="s">
        <v>408</v>
      </c>
      <c r="E300" s="80" t="s">
        <v>18</v>
      </c>
      <c r="F300" s="68" t="n">
        <v>0</v>
      </c>
      <c r="G300" s="69" t="n">
        <v>0</v>
      </c>
      <c r="H300" s="58" t="n">
        <v>1.803</v>
      </c>
      <c r="I300" s="86" t="n">
        <v>0</v>
      </c>
      <c r="J300" s="60" t="n">
        <v>4.047</v>
      </c>
      <c r="K300" s="61" t="n">
        <v>5.367</v>
      </c>
      <c r="L300" s="120" t="n">
        <v>11.217</v>
      </c>
      <c r="M300" s="121" t="n">
        <v>364</v>
      </c>
      <c r="N300" s="64" t="n">
        <v>69</v>
      </c>
    </row>
    <row r="301" customFormat="false" ht="12.75" hidden="false" customHeight="false" outlineLevel="0" collapsed="false">
      <c r="A301" s="51" t="n">
        <v>296</v>
      </c>
      <c r="B301" s="67" t="s">
        <v>817</v>
      </c>
      <c r="C301" s="53" t="n">
        <v>639923</v>
      </c>
      <c r="D301" s="53" t="s">
        <v>171</v>
      </c>
      <c r="E301" s="55" t="s">
        <v>18</v>
      </c>
      <c r="F301" s="68" t="n">
        <v>0</v>
      </c>
      <c r="G301" s="69" t="n">
        <v>0</v>
      </c>
      <c r="H301" s="58" t="n">
        <v>2.869</v>
      </c>
      <c r="I301" s="59" t="n">
        <v>7.939</v>
      </c>
      <c r="J301" s="76" t="n">
        <v>0</v>
      </c>
      <c r="K301" s="84" t="n">
        <v>0</v>
      </c>
      <c r="L301" s="120" t="n">
        <v>10.808</v>
      </c>
      <c r="M301" s="121" t="n">
        <v>169</v>
      </c>
      <c r="N301" s="64" t="n">
        <v>-127</v>
      </c>
    </row>
    <row r="302" customFormat="false" ht="12.75" hidden="false" customHeight="false" outlineLevel="0" collapsed="false">
      <c r="A302" s="51" t="n">
        <v>297</v>
      </c>
      <c r="B302" s="70" t="s">
        <v>818</v>
      </c>
      <c r="C302" s="71" t="n">
        <v>629619</v>
      </c>
      <c r="D302" s="72" t="s">
        <v>454</v>
      </c>
      <c r="E302" s="73" t="s">
        <v>18</v>
      </c>
      <c r="F302" s="56" t="n">
        <v>4.739</v>
      </c>
      <c r="G302" s="69" t="n">
        <v>0</v>
      </c>
      <c r="H302" s="58" t="n">
        <v>1.857</v>
      </c>
      <c r="I302" s="59" t="n">
        <v>4.068</v>
      </c>
      <c r="J302" s="76" t="n">
        <v>0</v>
      </c>
      <c r="K302" s="84" t="n">
        <v>0</v>
      </c>
      <c r="L302" s="120" t="n">
        <v>10.664</v>
      </c>
      <c r="M302" s="121" t="n">
        <v>307</v>
      </c>
      <c r="N302" s="64" t="n">
        <v>10</v>
      </c>
    </row>
    <row r="303" customFormat="false" ht="12.75" hidden="false" customHeight="false" outlineLevel="0" collapsed="false">
      <c r="A303" s="51" t="n">
        <v>298</v>
      </c>
      <c r="B303" s="67" t="s">
        <v>819</v>
      </c>
      <c r="C303" s="53" t="n">
        <v>643885</v>
      </c>
      <c r="D303" s="54" t="s">
        <v>535</v>
      </c>
      <c r="E303" s="55" t="s">
        <v>21</v>
      </c>
      <c r="F303" s="56" t="n">
        <v>1.919</v>
      </c>
      <c r="G303" s="69" t="n">
        <v>0</v>
      </c>
      <c r="H303" s="123" t="n">
        <v>0</v>
      </c>
      <c r="I303" s="59" t="n">
        <v>8.626</v>
      </c>
      <c r="J303" s="76" t="n">
        <v>0</v>
      </c>
      <c r="K303" s="84" t="n">
        <v>0</v>
      </c>
      <c r="L303" s="62" t="n">
        <v>10.545</v>
      </c>
      <c r="M303" s="121" t="n">
        <v>316</v>
      </c>
      <c r="N303" s="64" t="n">
        <v>18</v>
      </c>
    </row>
    <row r="304" customFormat="false" ht="12.75" hidden="false" customHeight="false" outlineLevel="0" collapsed="false">
      <c r="A304" s="51" t="n">
        <v>299</v>
      </c>
      <c r="B304" s="52" t="s">
        <v>820</v>
      </c>
      <c r="C304" s="124" t="n">
        <v>648443</v>
      </c>
      <c r="D304" s="54" t="s">
        <v>203</v>
      </c>
      <c r="E304" s="55" t="s">
        <v>18</v>
      </c>
      <c r="F304" s="56" t="n">
        <v>2.367</v>
      </c>
      <c r="G304" s="69" t="n">
        <v>0</v>
      </c>
      <c r="H304" s="123" t="n">
        <v>0</v>
      </c>
      <c r="I304" s="59" t="n">
        <v>7.913</v>
      </c>
      <c r="J304" s="76" t="n">
        <v>0</v>
      </c>
      <c r="K304" s="84" t="n">
        <v>0</v>
      </c>
      <c r="L304" s="120" t="n">
        <v>10.28</v>
      </c>
      <c r="M304" s="121" t="n">
        <v>279</v>
      </c>
      <c r="N304" s="64" t="n">
        <v>-20</v>
      </c>
    </row>
    <row r="305" customFormat="false" ht="12.75" hidden="false" customHeight="false" outlineLevel="0" collapsed="false">
      <c r="A305" s="51" t="n">
        <v>300</v>
      </c>
      <c r="B305" s="52" t="s">
        <v>821</v>
      </c>
      <c r="C305" s="53" t="n">
        <v>668088</v>
      </c>
      <c r="D305" s="54" t="s">
        <v>327</v>
      </c>
      <c r="E305" s="79" t="s">
        <v>18</v>
      </c>
      <c r="F305" s="56" t="n">
        <v>2.462</v>
      </c>
      <c r="G305" s="57" t="n">
        <v>2.275</v>
      </c>
      <c r="H305" s="58" t="n">
        <v>2.4</v>
      </c>
      <c r="I305" s="86" t="n">
        <v>0</v>
      </c>
      <c r="J305" s="76" t="n">
        <v>0</v>
      </c>
      <c r="K305" s="61" t="n">
        <v>5.374</v>
      </c>
      <c r="L305" s="62" t="n">
        <v>10.236</v>
      </c>
      <c r="M305" s="121" t="n">
        <v>376</v>
      </c>
      <c r="N305" s="64" t="n">
        <v>76</v>
      </c>
    </row>
    <row r="306" customFormat="false" ht="12.75" hidden="false" customHeight="false" outlineLevel="0" collapsed="false">
      <c r="A306" s="51" t="n">
        <v>301</v>
      </c>
      <c r="B306" s="70" t="s">
        <v>822</v>
      </c>
      <c r="C306" s="71" t="n">
        <v>658048</v>
      </c>
      <c r="D306" s="72" t="s">
        <v>61</v>
      </c>
      <c r="E306" s="73" t="s">
        <v>18</v>
      </c>
      <c r="F306" s="56" t="n">
        <v>2.368</v>
      </c>
      <c r="G306" s="57" t="n">
        <v>2.313</v>
      </c>
      <c r="H306" s="58" t="n">
        <v>2.29</v>
      </c>
      <c r="I306" s="86" t="n">
        <v>0</v>
      </c>
      <c r="J306" s="76" t="n">
        <v>0</v>
      </c>
      <c r="K306" s="61" t="n">
        <v>5.395</v>
      </c>
      <c r="L306" s="120" t="n">
        <v>10.076</v>
      </c>
      <c r="M306" s="121" t="n">
        <v>396</v>
      </c>
      <c r="N306" s="64" t="n">
        <v>95</v>
      </c>
    </row>
    <row r="307" customFormat="false" ht="12.75" hidden="false" customHeight="false" outlineLevel="0" collapsed="false">
      <c r="A307" s="51" t="n">
        <v>302</v>
      </c>
      <c r="B307" s="52" t="s">
        <v>823</v>
      </c>
      <c r="C307" s="124" t="n">
        <v>658829</v>
      </c>
      <c r="D307" s="54" t="s">
        <v>67</v>
      </c>
      <c r="E307" s="55" t="s">
        <v>18</v>
      </c>
      <c r="F307" s="56" t="n">
        <v>2.37</v>
      </c>
      <c r="G307" s="57" t="n">
        <v>2.298</v>
      </c>
      <c r="H307" s="58" t="n">
        <v>2.28</v>
      </c>
      <c r="I307" s="86" t="n">
        <v>0</v>
      </c>
      <c r="J307" s="76" t="n">
        <v>0</v>
      </c>
      <c r="K307" s="61" t="n">
        <v>5.367</v>
      </c>
      <c r="L307" s="120" t="n">
        <v>10.035</v>
      </c>
      <c r="M307" s="121" t="n">
        <v>337</v>
      </c>
      <c r="N307" s="64" t="n">
        <v>35</v>
      </c>
    </row>
    <row r="308" customFormat="false" ht="12.75" hidden="false" customHeight="false" outlineLevel="0" collapsed="false">
      <c r="A308" s="51" t="n">
        <v>303</v>
      </c>
      <c r="B308" s="70" t="s">
        <v>824</v>
      </c>
      <c r="C308" s="71" t="n">
        <v>668275</v>
      </c>
      <c r="D308" s="72" t="s">
        <v>67</v>
      </c>
      <c r="E308" s="93" t="s">
        <v>18</v>
      </c>
      <c r="F308" s="68" t="n">
        <v>0</v>
      </c>
      <c r="G308" s="57" t="n">
        <v>2.29</v>
      </c>
      <c r="H308" s="58" t="n">
        <v>2.294</v>
      </c>
      <c r="I308" s="86" t="n">
        <v>0</v>
      </c>
      <c r="J308" s="76" t="n">
        <v>0</v>
      </c>
      <c r="K308" s="61" t="n">
        <v>5.383</v>
      </c>
      <c r="L308" s="120" t="n">
        <v>9.967</v>
      </c>
      <c r="M308" s="121" t="n">
        <v>398</v>
      </c>
      <c r="N308" s="64" t="n">
        <v>95</v>
      </c>
    </row>
    <row r="309" customFormat="false" ht="12.75" hidden="false" customHeight="false" outlineLevel="0" collapsed="false">
      <c r="A309" s="51" t="n">
        <v>304</v>
      </c>
      <c r="B309" s="67" t="s">
        <v>825</v>
      </c>
      <c r="C309" s="53" t="n">
        <v>650426</v>
      </c>
      <c r="D309" s="54" t="s">
        <v>71</v>
      </c>
      <c r="E309" s="79" t="s">
        <v>21</v>
      </c>
      <c r="F309" s="68" t="n">
        <v>0</v>
      </c>
      <c r="G309" s="69" t="n">
        <v>0</v>
      </c>
      <c r="H309" s="58" t="n">
        <v>1.192</v>
      </c>
      <c r="I309" s="59" t="n">
        <v>8.637</v>
      </c>
      <c r="J309" s="76" t="n">
        <v>0</v>
      </c>
      <c r="K309" s="84" t="n">
        <v>0</v>
      </c>
      <c r="L309" s="120" t="n">
        <v>9.829</v>
      </c>
      <c r="M309" s="121" t="n">
        <v>278</v>
      </c>
      <c r="N309" s="64" t="n">
        <v>-26</v>
      </c>
    </row>
    <row r="310" customFormat="false" ht="12.75" hidden="false" customHeight="false" outlineLevel="0" collapsed="false">
      <c r="A310" s="51" t="n">
        <v>305</v>
      </c>
      <c r="B310" s="52" t="s">
        <v>826</v>
      </c>
      <c r="C310" s="53" t="n">
        <v>655840</v>
      </c>
      <c r="D310" s="54" t="s">
        <v>126</v>
      </c>
      <c r="E310" s="80" t="s">
        <v>18</v>
      </c>
      <c r="F310" s="56" t="n">
        <v>1.932</v>
      </c>
      <c r="G310" s="57" t="n">
        <v>2.304</v>
      </c>
      <c r="H310" s="58" t="n">
        <v>1.992</v>
      </c>
      <c r="I310" s="86" t="n">
        <v>0</v>
      </c>
      <c r="J310" s="76" t="n">
        <v>0</v>
      </c>
      <c r="K310" s="61" t="n">
        <v>5.38</v>
      </c>
      <c r="L310" s="120" t="n">
        <v>9.676</v>
      </c>
      <c r="M310" s="121" t="n">
        <v>341</v>
      </c>
      <c r="N310" s="64" t="n">
        <v>36</v>
      </c>
    </row>
    <row r="311" customFormat="false" ht="12.75" hidden="false" customHeight="false" outlineLevel="0" collapsed="false">
      <c r="A311" s="51" t="n">
        <v>306</v>
      </c>
      <c r="B311" s="52" t="s">
        <v>827</v>
      </c>
      <c r="C311" s="53" t="n">
        <v>637231</v>
      </c>
      <c r="D311" s="54" t="s">
        <v>79</v>
      </c>
      <c r="E311" s="55" t="s">
        <v>18</v>
      </c>
      <c r="F311" s="68" t="n">
        <v>0</v>
      </c>
      <c r="G311" s="57" t="n">
        <v>1.723</v>
      </c>
      <c r="H311" s="123" t="n">
        <v>0</v>
      </c>
      <c r="I311" s="59" t="n">
        <v>7.924</v>
      </c>
      <c r="J311" s="76" t="n">
        <v>0</v>
      </c>
      <c r="K311" s="84" t="n">
        <v>0</v>
      </c>
      <c r="L311" s="120" t="n">
        <v>9.647</v>
      </c>
      <c r="M311" s="121" t="n">
        <v>244</v>
      </c>
      <c r="N311" s="64" t="n">
        <v>-62</v>
      </c>
    </row>
    <row r="312" customFormat="false" ht="12.75" hidden="false" customHeight="false" outlineLevel="0" collapsed="false">
      <c r="A312" s="51" t="n">
        <v>307</v>
      </c>
      <c r="B312" s="52" t="s">
        <v>828</v>
      </c>
      <c r="C312" s="53" t="n">
        <v>650943</v>
      </c>
      <c r="D312" s="54" t="s">
        <v>270</v>
      </c>
      <c r="E312" s="55" t="s">
        <v>18</v>
      </c>
      <c r="F312" s="68" t="n">
        <v>0</v>
      </c>
      <c r="G312" s="57" t="n">
        <v>1.728</v>
      </c>
      <c r="H312" s="123" t="n">
        <v>0</v>
      </c>
      <c r="I312" s="59" t="n">
        <v>7.908</v>
      </c>
      <c r="J312" s="76" t="n">
        <v>0</v>
      </c>
      <c r="K312" s="84" t="n">
        <v>0</v>
      </c>
      <c r="L312" s="120" t="n">
        <v>9.636</v>
      </c>
      <c r="M312" s="121" t="n">
        <v>285</v>
      </c>
      <c r="N312" s="64" t="n">
        <v>-22</v>
      </c>
    </row>
    <row r="313" customFormat="false" ht="12.75" hidden="false" customHeight="false" outlineLevel="0" collapsed="false">
      <c r="A313" s="51" t="n">
        <v>308</v>
      </c>
      <c r="B313" s="70" t="s">
        <v>829</v>
      </c>
      <c r="C313" s="71" t="n">
        <v>660306</v>
      </c>
      <c r="D313" s="72" t="s">
        <v>329</v>
      </c>
      <c r="E313" s="73" t="s">
        <v>18</v>
      </c>
      <c r="F313" s="56" t="n">
        <v>1.934</v>
      </c>
      <c r="G313" s="57" t="n">
        <v>2.301</v>
      </c>
      <c r="H313" s="123" t="n">
        <v>0</v>
      </c>
      <c r="I313" s="86" t="n">
        <v>0</v>
      </c>
      <c r="J313" s="76" t="n">
        <v>0</v>
      </c>
      <c r="K313" s="61" t="n">
        <v>5.378</v>
      </c>
      <c r="L313" s="120" t="n">
        <v>9.613</v>
      </c>
      <c r="M313" s="121" t="n">
        <v>343</v>
      </c>
      <c r="N313" s="64" t="n">
        <v>35</v>
      </c>
    </row>
    <row r="314" customFormat="false" ht="12.75" hidden="false" customHeight="false" outlineLevel="0" collapsed="false">
      <c r="A314" s="51" t="n">
        <v>309</v>
      </c>
      <c r="B314" s="67" t="s">
        <v>830</v>
      </c>
      <c r="C314" s="53" t="n">
        <v>642167</v>
      </c>
      <c r="D314" s="69" t="s">
        <v>38</v>
      </c>
      <c r="E314" s="55" t="s">
        <v>18</v>
      </c>
      <c r="F314" s="56" t="n">
        <v>1.424</v>
      </c>
      <c r="G314" s="69" t="n">
        <v>0</v>
      </c>
      <c r="H314" s="123" t="n">
        <v>0</v>
      </c>
      <c r="I314" s="59" t="n">
        <v>7.902</v>
      </c>
      <c r="J314" s="76" t="n">
        <v>0</v>
      </c>
      <c r="K314" s="84" t="n">
        <v>0</v>
      </c>
      <c r="L314" s="120" t="n">
        <v>9.326</v>
      </c>
      <c r="M314" s="121" t="n">
        <v>251</v>
      </c>
      <c r="N314" s="64" t="n">
        <v>-58</v>
      </c>
    </row>
    <row r="315" customFormat="false" ht="12.75" hidden="false" customHeight="false" outlineLevel="0" collapsed="false">
      <c r="A315" s="51" t="n">
        <v>310</v>
      </c>
      <c r="B315" s="70" t="s">
        <v>831</v>
      </c>
      <c r="C315" s="71" t="n">
        <v>652147</v>
      </c>
      <c r="D315" s="72" t="s">
        <v>791</v>
      </c>
      <c r="E315" s="80" t="s">
        <v>21</v>
      </c>
      <c r="F315" s="56" t="n">
        <v>4.72</v>
      </c>
      <c r="G315" s="57" t="n">
        <v>2.317</v>
      </c>
      <c r="H315" s="58" t="n">
        <v>4.528</v>
      </c>
      <c r="I315" s="86" t="n">
        <v>0</v>
      </c>
      <c r="J315" s="76" t="n">
        <v>0</v>
      </c>
      <c r="K315" s="84" t="n">
        <v>0</v>
      </c>
      <c r="L315" s="120" t="n">
        <v>9.248</v>
      </c>
      <c r="M315" s="121" t="n">
        <v>240</v>
      </c>
      <c r="N315" s="64" t="n">
        <v>-70</v>
      </c>
    </row>
    <row r="316" customFormat="false" ht="12.75" hidden="false" customHeight="false" outlineLevel="0" collapsed="false">
      <c r="A316" s="51" t="n">
        <v>311</v>
      </c>
      <c r="B316" s="52" t="s">
        <v>832</v>
      </c>
      <c r="C316" s="53" t="n">
        <v>657995</v>
      </c>
      <c r="D316" s="54" t="s">
        <v>833</v>
      </c>
      <c r="E316" s="79" t="s">
        <v>18</v>
      </c>
      <c r="F316" s="56" t="n">
        <v>1.28</v>
      </c>
      <c r="G316" s="69" t="n">
        <v>0</v>
      </c>
      <c r="H316" s="123" t="n">
        <v>0</v>
      </c>
      <c r="I316" s="59" t="n">
        <v>7.942</v>
      </c>
      <c r="J316" s="76" t="n">
        <v>0</v>
      </c>
      <c r="K316" s="84" t="n">
        <v>0</v>
      </c>
      <c r="L316" s="120" t="n">
        <v>9.222</v>
      </c>
      <c r="M316" s="121" t="n">
        <v>253</v>
      </c>
      <c r="N316" s="64" t="n">
        <v>-58</v>
      </c>
    </row>
    <row r="317" customFormat="false" ht="12.75" hidden="false" customHeight="false" outlineLevel="0" collapsed="false">
      <c r="A317" s="51" t="n">
        <v>312</v>
      </c>
      <c r="B317" s="70" t="s">
        <v>834</v>
      </c>
      <c r="C317" s="71" t="n">
        <v>669189</v>
      </c>
      <c r="D317" s="72" t="s">
        <v>603</v>
      </c>
      <c r="E317" s="93" t="s">
        <v>18</v>
      </c>
      <c r="F317" s="68" t="n">
        <v>0</v>
      </c>
      <c r="G317" s="57" t="n">
        <v>1.802</v>
      </c>
      <c r="H317" s="58" t="n">
        <v>1.855</v>
      </c>
      <c r="I317" s="86" t="n">
        <v>0</v>
      </c>
      <c r="J317" s="76" t="n">
        <v>0</v>
      </c>
      <c r="K317" s="61" t="n">
        <v>5.371</v>
      </c>
      <c r="L317" s="120" t="n">
        <v>9.028</v>
      </c>
      <c r="M317" s="121" t="n">
        <v>411</v>
      </c>
      <c r="N317" s="64" t="n">
        <v>99</v>
      </c>
    </row>
    <row r="318" customFormat="false" ht="12.75" hidden="false" customHeight="false" outlineLevel="0" collapsed="false">
      <c r="A318" s="51" t="n">
        <v>313</v>
      </c>
      <c r="B318" s="70" t="s">
        <v>835</v>
      </c>
      <c r="C318" s="71" t="n">
        <v>668667</v>
      </c>
      <c r="D318" s="72" t="s">
        <v>33</v>
      </c>
      <c r="E318" s="80" t="s">
        <v>18</v>
      </c>
      <c r="F318" s="56" t="n">
        <v>1.272</v>
      </c>
      <c r="G318" s="57" t="n">
        <v>2.279</v>
      </c>
      <c r="H318" s="58" t="n">
        <v>1.224</v>
      </c>
      <c r="I318" s="86" t="n">
        <v>0</v>
      </c>
      <c r="J318" s="76" t="n">
        <v>0</v>
      </c>
      <c r="K318" s="61" t="n">
        <v>5.355</v>
      </c>
      <c r="L318" s="120" t="n">
        <v>8.906</v>
      </c>
      <c r="M318" s="121" t="n">
        <v>413</v>
      </c>
      <c r="N318" s="64" t="n">
        <v>100</v>
      </c>
    </row>
    <row r="319" customFormat="false" ht="12.75" hidden="false" customHeight="false" outlineLevel="0" collapsed="false">
      <c r="A319" s="51" t="n">
        <v>314</v>
      </c>
      <c r="B319" s="52" t="s">
        <v>836</v>
      </c>
      <c r="C319" s="124" t="n">
        <v>648469</v>
      </c>
      <c r="D319" s="54" t="s">
        <v>329</v>
      </c>
      <c r="E319" s="55" t="s">
        <v>18</v>
      </c>
      <c r="F319" s="56" t="n">
        <v>1.933</v>
      </c>
      <c r="G319" s="57" t="n">
        <v>1.478</v>
      </c>
      <c r="H319" s="58" t="n">
        <v>1.28</v>
      </c>
      <c r="I319" s="86" t="n">
        <v>0</v>
      </c>
      <c r="J319" s="76" t="n">
        <v>0</v>
      </c>
      <c r="K319" s="61" t="n">
        <v>5.372</v>
      </c>
      <c r="L319" s="62" t="n">
        <v>8.783</v>
      </c>
      <c r="M319" s="121" t="n">
        <v>349</v>
      </c>
      <c r="N319" s="64" t="n">
        <v>35</v>
      </c>
    </row>
    <row r="320" customFormat="false" ht="12.75" hidden="false" customHeight="false" outlineLevel="0" collapsed="false">
      <c r="A320" s="51" t="n">
        <v>315</v>
      </c>
      <c r="B320" s="67" t="s">
        <v>837</v>
      </c>
      <c r="C320" s="53" t="n">
        <v>639206</v>
      </c>
      <c r="D320" s="54" t="s">
        <v>278</v>
      </c>
      <c r="E320" s="79" t="s">
        <v>21</v>
      </c>
      <c r="F320" s="68" t="n">
        <v>0</v>
      </c>
      <c r="G320" s="69" t="n">
        <v>0</v>
      </c>
      <c r="H320" s="123" t="n">
        <v>0</v>
      </c>
      <c r="I320" s="59" t="n">
        <v>8.66</v>
      </c>
      <c r="J320" s="76" t="n">
        <v>0</v>
      </c>
      <c r="K320" s="84" t="n">
        <v>0</v>
      </c>
      <c r="L320" s="120" t="n">
        <v>8.66</v>
      </c>
      <c r="M320" s="121" t="n">
        <v>243</v>
      </c>
      <c r="N320" s="64" t="n">
        <v>-72</v>
      </c>
    </row>
    <row r="321" customFormat="false" ht="12.75" hidden="false" customHeight="false" outlineLevel="0" collapsed="false">
      <c r="A321" s="51" t="n">
        <v>316</v>
      </c>
      <c r="B321" s="67" t="s">
        <v>838</v>
      </c>
      <c r="C321" s="53" t="n">
        <v>656652</v>
      </c>
      <c r="D321" s="54" t="s">
        <v>128</v>
      </c>
      <c r="E321" s="79" t="s">
        <v>21</v>
      </c>
      <c r="F321" s="68" t="n">
        <v>0</v>
      </c>
      <c r="G321" s="69" t="n">
        <v>0</v>
      </c>
      <c r="H321" s="123" t="n">
        <v>0</v>
      </c>
      <c r="I321" s="59" t="n">
        <v>8.643</v>
      </c>
      <c r="J321" s="76" t="n">
        <v>0</v>
      </c>
      <c r="K321" s="84" t="n">
        <v>0</v>
      </c>
      <c r="L321" s="120" t="n">
        <v>8.643</v>
      </c>
      <c r="M321" s="121" t="n">
        <v>245</v>
      </c>
      <c r="N321" s="64" t="n">
        <v>-71</v>
      </c>
    </row>
    <row r="322" customFormat="false" ht="12.75" hidden="false" customHeight="false" outlineLevel="0" collapsed="false">
      <c r="A322" s="51" t="n">
        <v>317</v>
      </c>
      <c r="B322" s="52" t="s">
        <v>839</v>
      </c>
      <c r="C322" s="53" t="n">
        <v>658127</v>
      </c>
      <c r="D322" s="54" t="s">
        <v>311</v>
      </c>
      <c r="E322" s="79" t="s">
        <v>21</v>
      </c>
      <c r="F322" s="68" t="n">
        <v>0</v>
      </c>
      <c r="G322" s="69" t="n">
        <v>0</v>
      </c>
      <c r="H322" s="123" t="n">
        <v>0</v>
      </c>
      <c r="I322" s="59" t="n">
        <v>8.629</v>
      </c>
      <c r="J322" s="76" t="n">
        <v>0</v>
      </c>
      <c r="K322" s="84" t="n">
        <v>0</v>
      </c>
      <c r="L322" s="62" t="n">
        <v>8.629</v>
      </c>
      <c r="M322" s="121" t="n">
        <v>346</v>
      </c>
      <c r="N322" s="64" t="n">
        <v>29</v>
      </c>
    </row>
    <row r="323" customFormat="false" ht="12.75" hidden="false" customHeight="false" outlineLevel="0" collapsed="false">
      <c r="A323" s="51" t="n">
        <v>318</v>
      </c>
      <c r="B323" s="70" t="s">
        <v>840</v>
      </c>
      <c r="C323" s="71" t="n">
        <v>662627</v>
      </c>
      <c r="D323" s="72" t="s">
        <v>171</v>
      </c>
      <c r="E323" s="93" t="s">
        <v>18</v>
      </c>
      <c r="F323" s="68" t="n">
        <v>0</v>
      </c>
      <c r="G323" s="57" t="n">
        <v>1.808</v>
      </c>
      <c r="H323" s="58" t="n">
        <v>1.448</v>
      </c>
      <c r="I323" s="86" t="n">
        <v>0</v>
      </c>
      <c r="J323" s="76" t="n">
        <v>0</v>
      </c>
      <c r="K323" s="61" t="n">
        <v>5.362</v>
      </c>
      <c r="L323" s="120" t="n">
        <v>8.618</v>
      </c>
      <c r="M323" s="121" t="n">
        <v>425</v>
      </c>
      <c r="N323" s="64" t="n">
        <v>107</v>
      </c>
    </row>
    <row r="324" customFormat="false" ht="12.75" hidden="false" customHeight="false" outlineLevel="0" collapsed="false">
      <c r="A324" s="51" t="n">
        <v>319</v>
      </c>
      <c r="B324" s="52" t="s">
        <v>841</v>
      </c>
      <c r="C324" s="53" t="n">
        <v>655444</v>
      </c>
      <c r="D324" s="54" t="s">
        <v>252</v>
      </c>
      <c r="E324" s="79" t="s">
        <v>18</v>
      </c>
      <c r="F324" s="56" t="n">
        <v>1.415</v>
      </c>
      <c r="G324" s="57" t="n">
        <v>1.807</v>
      </c>
      <c r="H324" s="58" t="n">
        <v>1.451</v>
      </c>
      <c r="I324" s="86" t="n">
        <v>0</v>
      </c>
      <c r="J324" s="76" t="n">
        <v>0</v>
      </c>
      <c r="K324" s="61" t="n">
        <v>5.359</v>
      </c>
      <c r="L324" s="62" t="n">
        <v>8.617</v>
      </c>
      <c r="M324" s="121" t="n">
        <v>424</v>
      </c>
      <c r="N324" s="64" t="n">
        <v>105</v>
      </c>
    </row>
    <row r="325" customFormat="false" ht="12.75" hidden="false" customHeight="false" outlineLevel="0" collapsed="false">
      <c r="A325" s="51" t="n">
        <v>320</v>
      </c>
      <c r="B325" s="52" t="s">
        <v>842</v>
      </c>
      <c r="C325" s="53" t="n">
        <v>655394</v>
      </c>
      <c r="D325" s="54" t="s">
        <v>285</v>
      </c>
      <c r="E325" s="79" t="s">
        <v>18</v>
      </c>
      <c r="F325" s="56" t="n">
        <v>1.409</v>
      </c>
      <c r="G325" s="57" t="n">
        <v>1.8</v>
      </c>
      <c r="H325" s="58" t="n">
        <v>1.451</v>
      </c>
      <c r="I325" s="86" t="n">
        <v>0</v>
      </c>
      <c r="J325" s="76" t="n">
        <v>0</v>
      </c>
      <c r="K325" s="61" t="n">
        <v>5.363</v>
      </c>
      <c r="L325" s="120" t="n">
        <v>8.614</v>
      </c>
      <c r="M325" s="121" t="n">
        <v>426</v>
      </c>
      <c r="N325" s="64" t="n">
        <v>106</v>
      </c>
    </row>
    <row r="326" customFormat="false" ht="12.75" hidden="false" customHeight="false" outlineLevel="0" collapsed="false">
      <c r="A326" s="51" t="n">
        <v>321</v>
      </c>
      <c r="B326" s="52" t="s">
        <v>843</v>
      </c>
      <c r="C326" s="53" t="n">
        <v>656043</v>
      </c>
      <c r="D326" s="54" t="s">
        <v>252</v>
      </c>
      <c r="E326" s="79" t="s">
        <v>18</v>
      </c>
      <c r="F326" s="56" t="n">
        <v>1.416</v>
      </c>
      <c r="G326" s="57" t="n">
        <v>1.803</v>
      </c>
      <c r="H326" s="58" t="n">
        <v>1.456</v>
      </c>
      <c r="I326" s="86" t="n">
        <v>0</v>
      </c>
      <c r="J326" s="76" t="n">
        <v>0</v>
      </c>
      <c r="K326" s="61" t="n">
        <v>5.354</v>
      </c>
      <c r="L326" s="120" t="n">
        <v>8.613</v>
      </c>
      <c r="M326" s="121" t="n">
        <v>351</v>
      </c>
      <c r="N326" s="64" t="n">
        <v>30</v>
      </c>
    </row>
    <row r="327" customFormat="false" ht="12.75" hidden="false" customHeight="false" outlineLevel="0" collapsed="false">
      <c r="A327" s="51" t="n">
        <v>322</v>
      </c>
      <c r="B327" s="52" t="s">
        <v>844</v>
      </c>
      <c r="C327" s="53" t="n">
        <v>656042</v>
      </c>
      <c r="D327" s="54" t="s">
        <v>252</v>
      </c>
      <c r="E327" s="80" t="s">
        <v>18</v>
      </c>
      <c r="F327" s="56" t="n">
        <v>1.413</v>
      </c>
      <c r="G327" s="57" t="n">
        <v>1.802</v>
      </c>
      <c r="H327" s="58" t="n">
        <v>1.449</v>
      </c>
      <c r="I327" s="86" t="n">
        <v>0</v>
      </c>
      <c r="J327" s="76" t="n">
        <v>0</v>
      </c>
      <c r="K327" s="61" t="n">
        <v>5.359</v>
      </c>
      <c r="L327" s="120" t="n">
        <v>8.61</v>
      </c>
      <c r="M327" s="121" t="n">
        <v>352</v>
      </c>
      <c r="N327" s="64" t="n">
        <v>30</v>
      </c>
    </row>
    <row r="328" customFormat="false" ht="12.75" hidden="false" customHeight="false" outlineLevel="0" collapsed="false">
      <c r="A328" s="51" t="n">
        <v>323</v>
      </c>
      <c r="B328" s="70" t="s">
        <v>845</v>
      </c>
      <c r="C328" s="71" t="n">
        <v>650647</v>
      </c>
      <c r="D328" s="72" t="s">
        <v>422</v>
      </c>
      <c r="E328" s="73" t="s">
        <v>21</v>
      </c>
      <c r="F328" s="56" t="n">
        <v>3.86</v>
      </c>
      <c r="G328" s="57" t="n">
        <v>4.601</v>
      </c>
      <c r="H328" s="58" t="n">
        <v>3.181</v>
      </c>
      <c r="I328" s="86" t="n">
        <v>0</v>
      </c>
      <c r="J328" s="76" t="n">
        <v>0</v>
      </c>
      <c r="K328" s="84" t="n">
        <v>0</v>
      </c>
      <c r="L328" s="120" t="n">
        <v>8.461</v>
      </c>
      <c r="M328" s="121" t="n">
        <v>247</v>
      </c>
      <c r="N328" s="64" t="n">
        <v>-76</v>
      </c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/>
      <c r="AQ328" s="48"/>
      <c r="AR328" s="48"/>
      <c r="AS328" s="48"/>
      <c r="AT328" s="48"/>
      <c r="AU328" s="48"/>
    </row>
    <row r="329" customFormat="false" ht="12.75" hidden="false" customHeight="false" outlineLevel="0" collapsed="false">
      <c r="A329" s="51" t="n">
        <v>324</v>
      </c>
      <c r="B329" s="67" t="s">
        <v>846</v>
      </c>
      <c r="C329" s="53" t="n">
        <v>649719</v>
      </c>
      <c r="D329" s="54" t="s">
        <v>239</v>
      </c>
      <c r="E329" s="55" t="s">
        <v>18</v>
      </c>
      <c r="F329" s="56" t="n">
        <v>1.582</v>
      </c>
      <c r="G329" s="57" t="n">
        <v>1.431</v>
      </c>
      <c r="H329" s="58" t="n">
        <v>1.121</v>
      </c>
      <c r="I329" s="86" t="n">
        <v>0</v>
      </c>
      <c r="J329" s="76" t="n">
        <v>0</v>
      </c>
      <c r="K329" s="61" t="n">
        <v>5.388</v>
      </c>
      <c r="L329" s="62" t="n">
        <v>8.401</v>
      </c>
      <c r="M329" s="121" t="n">
        <v>292</v>
      </c>
      <c r="N329" s="64" t="n">
        <v>-32</v>
      </c>
      <c r="O329" s="49"/>
      <c r="P329" s="49"/>
      <c r="Q329" s="49"/>
      <c r="R329" s="49"/>
      <c r="S329" s="49"/>
      <c r="T329" s="49"/>
      <c r="U329" s="49"/>
      <c r="V329" s="74"/>
    </row>
    <row r="330" customFormat="false" ht="12.75" hidden="false" customHeight="false" outlineLevel="0" collapsed="false">
      <c r="A330" s="51" t="n">
        <v>325</v>
      </c>
      <c r="B330" s="52" t="s">
        <v>847</v>
      </c>
      <c r="C330" s="53" t="n">
        <v>655563</v>
      </c>
      <c r="D330" s="54" t="s">
        <v>848</v>
      </c>
      <c r="E330" s="79" t="s">
        <v>18</v>
      </c>
      <c r="F330" s="56" t="n">
        <v>1.53</v>
      </c>
      <c r="G330" s="69" t="n">
        <v>0</v>
      </c>
      <c r="H330" s="58" t="n">
        <v>1.394</v>
      </c>
      <c r="I330" s="86" t="n">
        <v>0</v>
      </c>
      <c r="J330" s="76" t="n">
        <v>0</v>
      </c>
      <c r="K330" s="61" t="n">
        <v>5.385</v>
      </c>
      <c r="L330" s="62" t="n">
        <v>8.309</v>
      </c>
      <c r="M330" s="121" t="n">
        <v>437</v>
      </c>
      <c r="N330" s="64" t="n">
        <v>112</v>
      </c>
    </row>
    <row r="331" customFormat="false" ht="12.75" hidden="false" customHeight="false" outlineLevel="0" collapsed="false">
      <c r="A331" s="51" t="n">
        <v>326</v>
      </c>
      <c r="B331" s="52" t="s">
        <v>849</v>
      </c>
      <c r="C331" s="53" t="n">
        <v>655109</v>
      </c>
      <c r="D331" s="54" t="s">
        <v>171</v>
      </c>
      <c r="E331" s="80" t="s">
        <v>18</v>
      </c>
      <c r="F331" s="56" t="n">
        <v>1.412</v>
      </c>
      <c r="G331" s="69" t="n">
        <v>0</v>
      </c>
      <c r="H331" s="58" t="n">
        <v>1.455</v>
      </c>
      <c r="I331" s="86" t="n">
        <v>0</v>
      </c>
      <c r="J331" s="76" t="n">
        <v>0</v>
      </c>
      <c r="K331" s="61" t="n">
        <v>5.393</v>
      </c>
      <c r="L331" s="120" t="n">
        <v>8.26</v>
      </c>
      <c r="M331" s="121" t="n">
        <v>354</v>
      </c>
      <c r="N331" s="64" t="n">
        <v>28</v>
      </c>
    </row>
    <row r="332" customFormat="false" ht="12.75" hidden="false" customHeight="false" outlineLevel="0" collapsed="false">
      <c r="A332" s="51" t="n">
        <v>327</v>
      </c>
      <c r="B332" s="52" t="s">
        <v>850</v>
      </c>
      <c r="C332" s="53" t="n">
        <v>657781</v>
      </c>
      <c r="D332" s="54" t="s">
        <v>401</v>
      </c>
      <c r="E332" s="79" t="s">
        <v>18</v>
      </c>
      <c r="F332" s="68" t="n">
        <v>0</v>
      </c>
      <c r="G332" s="69" t="n">
        <v>0</v>
      </c>
      <c r="H332" s="123" t="n">
        <v>0</v>
      </c>
      <c r="I332" s="59" t="n">
        <v>7.941</v>
      </c>
      <c r="J332" s="76" t="n">
        <v>0</v>
      </c>
      <c r="K332" s="84" t="n">
        <v>0</v>
      </c>
      <c r="L332" s="62" t="n">
        <v>7.941</v>
      </c>
      <c r="M332" s="121" t="n">
        <v>290</v>
      </c>
      <c r="N332" s="64" t="n">
        <v>-37</v>
      </c>
    </row>
    <row r="333" customFormat="false" ht="12.75" hidden="false" customHeight="false" outlineLevel="0" collapsed="false">
      <c r="A333" s="51" t="n">
        <v>328</v>
      </c>
      <c r="B333" s="67" t="s">
        <v>851</v>
      </c>
      <c r="C333" s="53" t="n">
        <v>646512</v>
      </c>
      <c r="D333" s="54" t="s">
        <v>183</v>
      </c>
      <c r="E333" s="55" t="s">
        <v>18</v>
      </c>
      <c r="F333" s="68" t="n">
        <v>0</v>
      </c>
      <c r="G333" s="69" t="n">
        <v>0</v>
      </c>
      <c r="H333" s="123" t="n">
        <v>0</v>
      </c>
      <c r="I333" s="59" t="n">
        <v>7.909</v>
      </c>
      <c r="J333" s="76" t="n">
        <v>0</v>
      </c>
      <c r="K333" s="84" t="n">
        <v>0</v>
      </c>
      <c r="L333" s="120" t="n">
        <v>7.909</v>
      </c>
      <c r="M333" s="121" t="n">
        <v>183</v>
      </c>
      <c r="N333" s="64" t="n">
        <v>-145</v>
      </c>
    </row>
    <row r="334" customFormat="false" ht="12.75" hidden="false" customHeight="false" outlineLevel="0" collapsed="false">
      <c r="A334" s="51" t="n">
        <v>329</v>
      </c>
      <c r="B334" s="52" t="s">
        <v>852</v>
      </c>
      <c r="C334" s="53" t="n">
        <v>646997</v>
      </c>
      <c r="D334" s="54" t="s">
        <v>270</v>
      </c>
      <c r="E334" s="55" t="s">
        <v>18</v>
      </c>
      <c r="F334" s="68" t="n">
        <v>0</v>
      </c>
      <c r="G334" s="69" t="n">
        <v>0</v>
      </c>
      <c r="H334" s="123" t="n">
        <v>0</v>
      </c>
      <c r="I334" s="59" t="n">
        <v>7.895</v>
      </c>
      <c r="J334" s="76" t="n">
        <v>0</v>
      </c>
      <c r="K334" s="84" t="n">
        <v>0</v>
      </c>
      <c r="L334" s="120" t="n">
        <v>7.895</v>
      </c>
      <c r="M334" s="121" t="n">
        <v>291</v>
      </c>
      <c r="N334" s="64" t="n">
        <v>-38</v>
      </c>
    </row>
    <row r="335" customFormat="false" ht="12.75" hidden="false" customHeight="false" outlineLevel="0" collapsed="false">
      <c r="A335" s="51" t="n">
        <v>330</v>
      </c>
      <c r="B335" s="70" t="s">
        <v>853</v>
      </c>
      <c r="C335" s="71" t="n">
        <v>659722</v>
      </c>
      <c r="D335" s="72" t="s">
        <v>854</v>
      </c>
      <c r="E335" s="80" t="s">
        <v>18</v>
      </c>
      <c r="F335" s="56" t="n">
        <v>1.242</v>
      </c>
      <c r="G335" s="69" t="n">
        <v>0</v>
      </c>
      <c r="H335" s="58" t="n">
        <v>1.279</v>
      </c>
      <c r="I335" s="86" t="n">
        <v>0</v>
      </c>
      <c r="J335" s="76" t="n">
        <v>0</v>
      </c>
      <c r="K335" s="61" t="n">
        <v>5.359</v>
      </c>
      <c r="L335" s="120" t="n">
        <v>7.88</v>
      </c>
      <c r="M335" s="121" t="n">
        <v>356</v>
      </c>
      <c r="N335" s="64" t="n">
        <v>26</v>
      </c>
    </row>
    <row r="336" customFormat="false" ht="12.75" hidden="false" customHeight="false" outlineLevel="0" collapsed="false">
      <c r="A336" s="51" t="n">
        <v>331</v>
      </c>
      <c r="B336" s="70" t="s">
        <v>855</v>
      </c>
      <c r="C336" s="71" t="n">
        <v>659260</v>
      </c>
      <c r="D336" s="72" t="s">
        <v>61</v>
      </c>
      <c r="E336" s="73" t="s">
        <v>18</v>
      </c>
      <c r="F336" s="56" t="n">
        <v>1.228</v>
      </c>
      <c r="G336" s="57" t="n">
        <v>1.204</v>
      </c>
      <c r="H336" s="123" t="n">
        <v>0</v>
      </c>
      <c r="I336" s="86" t="n">
        <v>0</v>
      </c>
      <c r="J336" s="76" t="n">
        <v>0</v>
      </c>
      <c r="K336" s="61" t="n">
        <v>5.361</v>
      </c>
      <c r="L336" s="120" t="n">
        <v>7.793</v>
      </c>
      <c r="M336" s="121" t="n">
        <v>444</v>
      </c>
      <c r="N336" s="64" t="n">
        <v>113</v>
      </c>
    </row>
    <row r="337" customFormat="false" ht="12.75" hidden="false" customHeight="false" outlineLevel="0" collapsed="false">
      <c r="A337" s="51" t="n">
        <v>332</v>
      </c>
      <c r="B337" s="70" t="s">
        <v>856</v>
      </c>
      <c r="C337" s="71" t="n">
        <v>665421</v>
      </c>
      <c r="D337" s="72" t="s">
        <v>796</v>
      </c>
      <c r="E337" s="93" t="s">
        <v>18</v>
      </c>
      <c r="F337" s="68" t="n">
        <v>0</v>
      </c>
      <c r="G337" s="57" t="n">
        <v>1.164</v>
      </c>
      <c r="H337" s="58" t="n">
        <v>1.225</v>
      </c>
      <c r="I337" s="86" t="n">
        <v>0</v>
      </c>
      <c r="J337" s="76" t="n">
        <v>0</v>
      </c>
      <c r="K337" s="61" t="n">
        <v>5.36</v>
      </c>
      <c r="L337" s="120" t="n">
        <v>7.749</v>
      </c>
      <c r="M337" s="121" t="n">
        <v>448</v>
      </c>
      <c r="N337" s="64" t="n">
        <v>116</v>
      </c>
    </row>
    <row r="338" customFormat="false" ht="12.75" hidden="false" customHeight="false" outlineLevel="0" collapsed="false">
      <c r="A338" s="51" t="n">
        <v>333</v>
      </c>
      <c r="B338" s="52" t="s">
        <v>857</v>
      </c>
      <c r="C338" s="124" t="n">
        <v>636376</v>
      </c>
      <c r="D338" s="54" t="s">
        <v>344</v>
      </c>
      <c r="E338" s="55" t="s">
        <v>18</v>
      </c>
      <c r="F338" s="56" t="n">
        <v>4.901</v>
      </c>
      <c r="G338" s="57" t="n">
        <v>1.624</v>
      </c>
      <c r="H338" s="58" t="n">
        <v>2.395</v>
      </c>
      <c r="I338" s="86" t="n">
        <v>0</v>
      </c>
      <c r="J338" s="76" t="n">
        <v>0</v>
      </c>
      <c r="K338" s="84" t="n">
        <v>0</v>
      </c>
      <c r="L338" s="62" t="n">
        <v>7.296</v>
      </c>
      <c r="M338" s="121" t="n">
        <v>264</v>
      </c>
      <c r="N338" s="64" t="n">
        <v>-69</v>
      </c>
    </row>
    <row r="339" customFormat="false" ht="12.75" hidden="false" customHeight="false" outlineLevel="0" collapsed="false">
      <c r="A339" s="51" t="n">
        <v>334</v>
      </c>
      <c r="B339" s="52" t="s">
        <v>858</v>
      </c>
      <c r="C339" s="124" t="n">
        <v>656343</v>
      </c>
      <c r="D339" s="54" t="s">
        <v>411</v>
      </c>
      <c r="E339" s="55" t="s">
        <v>18</v>
      </c>
      <c r="F339" s="56" t="n">
        <v>1.271</v>
      </c>
      <c r="G339" s="57" t="n">
        <v>4.541</v>
      </c>
      <c r="H339" s="58" t="n">
        <v>2.407</v>
      </c>
      <c r="I339" s="86" t="n">
        <v>0</v>
      </c>
      <c r="J339" s="76" t="n">
        <v>0</v>
      </c>
      <c r="K339" s="84" t="n">
        <v>0</v>
      </c>
      <c r="L339" s="120" t="n">
        <v>6.948</v>
      </c>
      <c r="M339" s="121" t="n">
        <v>266</v>
      </c>
      <c r="N339" s="64" t="n">
        <v>-68</v>
      </c>
    </row>
    <row r="340" customFormat="false" ht="12.75" hidden="false" customHeight="false" outlineLevel="0" collapsed="false">
      <c r="A340" s="51" t="n">
        <v>335</v>
      </c>
      <c r="B340" s="52" t="s">
        <v>859</v>
      </c>
      <c r="C340" s="53" t="n">
        <v>654803</v>
      </c>
      <c r="D340" s="54" t="s">
        <v>50</v>
      </c>
      <c r="E340" s="79" t="s">
        <v>18</v>
      </c>
      <c r="F340" s="56" t="n">
        <v>1.273</v>
      </c>
      <c r="G340" s="57" t="n">
        <v>1.624</v>
      </c>
      <c r="H340" s="123" t="n">
        <v>0</v>
      </c>
      <c r="I340" s="86" t="n">
        <v>0</v>
      </c>
      <c r="J340" s="60" t="n">
        <v>4.044</v>
      </c>
      <c r="K340" s="84" t="n">
        <v>0</v>
      </c>
      <c r="L340" s="120" t="n">
        <v>6.941</v>
      </c>
      <c r="M340" s="121" t="n">
        <v>359</v>
      </c>
      <c r="N340" s="64" t="n">
        <v>24</v>
      </c>
    </row>
    <row r="341" customFormat="false" ht="12.75" hidden="false" customHeight="false" outlineLevel="0" collapsed="false">
      <c r="A341" s="51" t="n">
        <v>336</v>
      </c>
      <c r="B341" s="70" t="s">
        <v>860</v>
      </c>
      <c r="C341" s="71" t="n">
        <v>652930</v>
      </c>
      <c r="D341" s="72" t="s">
        <v>23</v>
      </c>
      <c r="E341" s="80" t="s">
        <v>18</v>
      </c>
      <c r="F341" s="56" t="n">
        <v>1.227</v>
      </c>
      <c r="G341" s="57" t="n">
        <v>1.2</v>
      </c>
      <c r="H341" s="123" t="n">
        <v>0</v>
      </c>
      <c r="I341" s="59" t="n">
        <v>4.063</v>
      </c>
      <c r="J341" s="76" t="n">
        <v>0</v>
      </c>
      <c r="K341" s="84" t="n">
        <v>0</v>
      </c>
      <c r="L341" s="120" t="n">
        <v>6.49</v>
      </c>
      <c r="M341" s="121" t="n">
        <v>303</v>
      </c>
      <c r="N341" s="64" t="n">
        <v>-33</v>
      </c>
    </row>
    <row r="342" s="48" customFormat="true" ht="12.75" hidden="false" customHeight="false" outlineLevel="0" collapsed="false">
      <c r="A342" s="51" t="n">
        <v>337</v>
      </c>
      <c r="B342" s="52" t="s">
        <v>861</v>
      </c>
      <c r="C342" s="53" t="n">
        <v>642716</v>
      </c>
      <c r="D342" s="54" t="s">
        <v>414</v>
      </c>
      <c r="E342" s="79" t="s">
        <v>21</v>
      </c>
      <c r="F342" s="56" t="n">
        <v>3.159</v>
      </c>
      <c r="G342" s="57" t="n">
        <v>2.837</v>
      </c>
      <c r="H342" s="123" t="n">
        <v>0</v>
      </c>
      <c r="I342" s="86" t="n">
        <v>0</v>
      </c>
      <c r="J342" s="76" t="n">
        <v>0</v>
      </c>
      <c r="K342" s="84" t="n">
        <v>0</v>
      </c>
      <c r="L342" s="120" t="n">
        <v>5.996</v>
      </c>
      <c r="M342" s="121" t="n">
        <v>363</v>
      </c>
      <c r="N342" s="64" t="n">
        <v>26</v>
      </c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</row>
    <row r="343" customFormat="false" ht="12.75" hidden="false" customHeight="false" outlineLevel="0" collapsed="false">
      <c r="A343" s="51" t="n">
        <v>338</v>
      </c>
      <c r="B343" s="67" t="s">
        <v>862</v>
      </c>
      <c r="C343" s="53" t="n">
        <v>643389</v>
      </c>
      <c r="D343" s="54" t="s">
        <v>813</v>
      </c>
      <c r="E343" s="55" t="s">
        <v>18</v>
      </c>
      <c r="F343" s="56" t="n">
        <v>3.038</v>
      </c>
      <c r="G343" s="57" t="n">
        <v>2.285</v>
      </c>
      <c r="H343" s="58" t="n">
        <v>2.819</v>
      </c>
      <c r="I343" s="86" t="n">
        <v>0</v>
      </c>
      <c r="J343" s="76" t="n">
        <v>0</v>
      </c>
      <c r="K343" s="84" t="n">
        <v>0</v>
      </c>
      <c r="L343" s="120" t="n">
        <v>5.857</v>
      </c>
      <c r="M343" s="121" t="n">
        <v>275</v>
      </c>
      <c r="N343" s="64" t="n">
        <v>-63</v>
      </c>
      <c r="O343" s="48"/>
      <c r="P343" s="48"/>
      <c r="Q343" s="48"/>
      <c r="R343" s="48"/>
      <c r="S343" s="48"/>
      <c r="T343" s="48"/>
      <c r="U343" s="48"/>
      <c r="V343" s="48"/>
    </row>
    <row r="344" customFormat="false" ht="12.75" hidden="false" customHeight="false" outlineLevel="0" collapsed="false">
      <c r="A344" s="51" t="n">
        <v>339</v>
      </c>
      <c r="B344" s="70" t="s">
        <v>863</v>
      </c>
      <c r="C344" s="71" t="n">
        <v>652265</v>
      </c>
      <c r="D344" s="72" t="s">
        <v>422</v>
      </c>
      <c r="E344" s="73" t="s">
        <v>21</v>
      </c>
      <c r="F344" s="56" t="n">
        <v>3.088</v>
      </c>
      <c r="G344" s="57" t="n">
        <v>2.302</v>
      </c>
      <c r="H344" s="58" t="n">
        <v>2.584</v>
      </c>
      <c r="I344" s="86" t="n">
        <v>0</v>
      </c>
      <c r="J344" s="76" t="n">
        <v>0</v>
      </c>
      <c r="K344" s="84" t="n">
        <v>0</v>
      </c>
      <c r="L344" s="120" t="n">
        <v>5.672</v>
      </c>
      <c r="M344" s="121" t="n">
        <v>269</v>
      </c>
      <c r="N344" s="64" t="n">
        <v>-70</v>
      </c>
    </row>
    <row r="345" customFormat="false" ht="12.75" hidden="false" customHeight="false" outlineLevel="0" collapsed="false">
      <c r="A345" s="51" t="n">
        <v>340</v>
      </c>
      <c r="B345" s="52" t="s">
        <v>864</v>
      </c>
      <c r="C345" s="53" t="n">
        <v>666711</v>
      </c>
      <c r="D345" s="54" t="s">
        <v>435</v>
      </c>
      <c r="E345" s="79" t="s">
        <v>18</v>
      </c>
      <c r="F345" s="56" t="n">
        <v>2.792</v>
      </c>
      <c r="G345" s="69" t="n">
        <v>0</v>
      </c>
      <c r="H345" s="58" t="n">
        <v>2.87</v>
      </c>
      <c r="I345" s="86" t="n">
        <v>0</v>
      </c>
      <c r="J345" s="76" t="n">
        <v>0</v>
      </c>
      <c r="K345" s="84" t="n">
        <v>0</v>
      </c>
      <c r="L345" s="120" t="n">
        <v>5.662</v>
      </c>
      <c r="M345" s="121" t="n">
        <v>365</v>
      </c>
      <c r="N345" s="64" t="n">
        <v>25</v>
      </c>
    </row>
    <row r="346" customFormat="false" ht="12.75" hidden="false" customHeight="false" outlineLevel="0" collapsed="false">
      <c r="A346" s="51" t="n">
        <v>341</v>
      </c>
      <c r="B346" s="52" t="s">
        <v>865</v>
      </c>
      <c r="C346" s="53" t="n">
        <v>646888</v>
      </c>
      <c r="D346" s="54" t="s">
        <v>813</v>
      </c>
      <c r="E346" s="55" t="s">
        <v>21</v>
      </c>
      <c r="F346" s="56" t="n">
        <v>3.033</v>
      </c>
      <c r="G346" s="57" t="n">
        <v>2.282</v>
      </c>
      <c r="H346" s="58" t="n">
        <v>2.173</v>
      </c>
      <c r="I346" s="86" t="n">
        <v>0</v>
      </c>
      <c r="J346" s="76" t="n">
        <v>0</v>
      </c>
      <c r="K346" s="84" t="n">
        <v>0</v>
      </c>
      <c r="L346" s="120" t="n">
        <v>5.315</v>
      </c>
      <c r="M346" s="121" t="n">
        <v>369</v>
      </c>
      <c r="N346" s="64" t="n">
        <v>28</v>
      </c>
    </row>
    <row r="347" customFormat="false" ht="12.75" hidden="false" customHeight="false" outlineLevel="0" collapsed="false">
      <c r="A347" s="51" t="n">
        <v>342</v>
      </c>
      <c r="B347" s="67" t="s">
        <v>866</v>
      </c>
      <c r="C347" s="53" t="n">
        <v>624448</v>
      </c>
      <c r="D347" s="54" t="s">
        <v>368</v>
      </c>
      <c r="E347" s="55" t="s">
        <v>21</v>
      </c>
      <c r="F347" s="56" t="n">
        <v>1.584</v>
      </c>
      <c r="G347" s="57" t="n">
        <v>2.838</v>
      </c>
      <c r="H347" s="58" t="n">
        <v>2.216</v>
      </c>
      <c r="I347" s="86" t="n">
        <v>0</v>
      </c>
      <c r="J347" s="76" t="n">
        <v>0</v>
      </c>
      <c r="K347" s="84" t="n">
        <v>0</v>
      </c>
      <c r="L347" s="120" t="n">
        <v>5.054</v>
      </c>
      <c r="M347" s="121" t="n">
        <v>325</v>
      </c>
      <c r="N347" s="64" t="n">
        <v>-17</v>
      </c>
      <c r="O347" s="74"/>
      <c r="P347" s="74"/>
      <c r="Q347" s="74"/>
      <c r="R347" s="74"/>
      <c r="S347" s="74"/>
      <c r="T347" s="74"/>
      <c r="U347" s="74"/>
      <c r="V347" s="48"/>
      <c r="X347" s="49"/>
      <c r="Y347" s="49"/>
      <c r="Z347" s="49"/>
      <c r="AA347" s="49"/>
    </row>
    <row r="348" customFormat="false" ht="12.75" hidden="false" customHeight="false" outlineLevel="0" collapsed="false">
      <c r="A348" s="51" t="n">
        <v>343</v>
      </c>
      <c r="B348" s="52" t="s">
        <v>867</v>
      </c>
      <c r="C348" s="53" t="n">
        <v>638433</v>
      </c>
      <c r="D348" s="54" t="s">
        <v>97</v>
      </c>
      <c r="E348" s="55" t="s">
        <v>21</v>
      </c>
      <c r="F348" s="56" t="n">
        <v>4.929</v>
      </c>
      <c r="G348" s="69" t="n">
        <v>0</v>
      </c>
      <c r="H348" s="123" t="n">
        <v>0</v>
      </c>
      <c r="I348" s="86" t="n">
        <v>0</v>
      </c>
      <c r="J348" s="76" t="n">
        <v>0</v>
      </c>
      <c r="K348" s="84" t="n">
        <v>0</v>
      </c>
      <c r="L348" s="62" t="n">
        <v>4.929</v>
      </c>
      <c r="M348" s="121" t="n">
        <v>370</v>
      </c>
      <c r="N348" s="64" t="n">
        <v>27</v>
      </c>
    </row>
    <row r="349" customFormat="false" ht="12.75" hidden="false" customHeight="false" outlineLevel="0" collapsed="false">
      <c r="A349" s="51" t="n">
        <v>344</v>
      </c>
      <c r="B349" s="52" t="s">
        <v>868</v>
      </c>
      <c r="C349" s="53" t="n">
        <v>648932</v>
      </c>
      <c r="D349" s="54" t="s">
        <v>325</v>
      </c>
      <c r="E349" s="55" t="s">
        <v>21</v>
      </c>
      <c r="F349" s="56" t="n">
        <v>3.04</v>
      </c>
      <c r="G349" s="69" t="n">
        <v>0</v>
      </c>
      <c r="H349" s="58" t="n">
        <v>1.858</v>
      </c>
      <c r="I349" s="86" t="n">
        <v>0</v>
      </c>
      <c r="J349" s="76" t="n">
        <v>0</v>
      </c>
      <c r="K349" s="84" t="n">
        <v>0</v>
      </c>
      <c r="L349" s="120" t="n">
        <v>4.898</v>
      </c>
      <c r="M349" s="121" t="n">
        <v>371</v>
      </c>
      <c r="N349" s="64" t="n">
        <v>27</v>
      </c>
    </row>
    <row r="350" customFormat="false" ht="12.75" hidden="false" customHeight="false" outlineLevel="0" collapsed="false">
      <c r="A350" s="51" t="n">
        <v>345</v>
      </c>
      <c r="B350" s="67" t="s">
        <v>869</v>
      </c>
      <c r="C350" s="53" t="n">
        <v>638049</v>
      </c>
      <c r="D350" s="69" t="s">
        <v>353</v>
      </c>
      <c r="E350" s="55" t="s">
        <v>18</v>
      </c>
      <c r="F350" s="56" t="n">
        <v>2.509</v>
      </c>
      <c r="G350" s="57" t="n">
        <v>2.303</v>
      </c>
      <c r="H350" s="58" t="n">
        <v>1.989</v>
      </c>
      <c r="I350" s="86" t="n">
        <v>0</v>
      </c>
      <c r="J350" s="76" t="n">
        <v>0</v>
      </c>
      <c r="K350" s="84" t="n">
        <v>0</v>
      </c>
      <c r="L350" s="120" t="n">
        <v>4.812</v>
      </c>
      <c r="M350" s="121" t="n">
        <v>392</v>
      </c>
      <c r="N350" s="64" t="n">
        <v>47</v>
      </c>
      <c r="W350" s="48"/>
    </row>
    <row r="351" customFormat="false" ht="12.75" hidden="false" customHeight="false" outlineLevel="0" collapsed="false">
      <c r="A351" s="51" t="n">
        <v>346</v>
      </c>
      <c r="B351" s="52" t="s">
        <v>870</v>
      </c>
      <c r="C351" s="53" t="n">
        <v>668087</v>
      </c>
      <c r="D351" s="54" t="s">
        <v>327</v>
      </c>
      <c r="E351" s="79" t="s">
        <v>18</v>
      </c>
      <c r="F351" s="56" t="n">
        <v>2.45</v>
      </c>
      <c r="G351" s="57" t="n">
        <v>2.276</v>
      </c>
      <c r="H351" s="58" t="n">
        <v>1.228</v>
      </c>
      <c r="I351" s="86" t="n">
        <v>0</v>
      </c>
      <c r="J351" s="76" t="n">
        <v>0</v>
      </c>
      <c r="K351" s="84" t="n">
        <v>0</v>
      </c>
      <c r="L351" s="120" t="n">
        <v>4.726</v>
      </c>
      <c r="M351" s="121" t="n">
        <v>393</v>
      </c>
      <c r="N351" s="64" t="n">
        <v>47</v>
      </c>
    </row>
    <row r="352" customFormat="false" ht="12.75" hidden="false" customHeight="false" outlineLevel="0" collapsed="false">
      <c r="A352" s="51" t="n">
        <v>347</v>
      </c>
      <c r="B352" s="52" t="s">
        <v>871</v>
      </c>
      <c r="C352" s="53" t="n">
        <v>669297</v>
      </c>
      <c r="D352" s="54" t="s">
        <v>327</v>
      </c>
      <c r="E352" s="79" t="s">
        <v>18</v>
      </c>
      <c r="F352" s="56" t="n">
        <v>1.284</v>
      </c>
      <c r="G352" s="57" t="n">
        <v>2.283</v>
      </c>
      <c r="H352" s="58" t="n">
        <v>2.408</v>
      </c>
      <c r="I352" s="86" t="n">
        <v>0</v>
      </c>
      <c r="J352" s="76" t="n">
        <v>0</v>
      </c>
      <c r="K352" s="84" t="n">
        <v>0</v>
      </c>
      <c r="L352" s="62" t="n">
        <v>4.691</v>
      </c>
      <c r="M352" s="121" t="n">
        <v>394</v>
      </c>
      <c r="N352" s="64" t="n">
        <v>47</v>
      </c>
    </row>
    <row r="353" customFormat="false" ht="12.75" hidden="false" customHeight="false" outlineLevel="0" collapsed="false">
      <c r="A353" s="51" t="n">
        <v>348</v>
      </c>
      <c r="B353" s="52" t="s">
        <v>872</v>
      </c>
      <c r="C353" s="53" t="n">
        <v>663244</v>
      </c>
      <c r="D353" s="54" t="s">
        <v>435</v>
      </c>
      <c r="E353" s="79" t="s">
        <v>21</v>
      </c>
      <c r="F353" s="56" t="n">
        <v>1.42</v>
      </c>
      <c r="G353" s="57" t="n">
        <v>1.819</v>
      </c>
      <c r="H353" s="58" t="n">
        <v>2.867</v>
      </c>
      <c r="I353" s="86" t="n">
        <v>0</v>
      </c>
      <c r="J353" s="76" t="n">
        <v>0</v>
      </c>
      <c r="K353" s="84" t="n">
        <v>0</v>
      </c>
      <c r="L353" s="120" t="n">
        <v>4.686</v>
      </c>
      <c r="M353" s="121" t="n">
        <v>395</v>
      </c>
      <c r="N353" s="64" t="n">
        <v>47</v>
      </c>
    </row>
    <row r="354" customFormat="false" ht="12.75" hidden="false" customHeight="false" outlineLevel="0" collapsed="false">
      <c r="A354" s="51" t="n">
        <v>349</v>
      </c>
      <c r="B354" s="52" t="s">
        <v>873</v>
      </c>
      <c r="C354" s="53" t="n">
        <v>630892</v>
      </c>
      <c r="D354" s="54" t="s">
        <v>874</v>
      </c>
      <c r="E354" s="55" t="s">
        <v>21</v>
      </c>
      <c r="F354" s="56" t="n">
        <v>2.788</v>
      </c>
      <c r="G354" s="57" t="n">
        <v>1.806</v>
      </c>
      <c r="H354" s="123" t="n">
        <v>0</v>
      </c>
      <c r="I354" s="86" t="n">
        <v>0</v>
      </c>
      <c r="J354" s="76" t="n">
        <v>0</v>
      </c>
      <c r="K354" s="84" t="n">
        <v>0</v>
      </c>
      <c r="L354" s="62" t="n">
        <v>4.594</v>
      </c>
      <c r="M354" s="121" t="n">
        <v>280</v>
      </c>
      <c r="N354" s="64" t="n">
        <v>-69</v>
      </c>
    </row>
    <row r="355" customFormat="false" ht="12.75" hidden="false" customHeight="false" outlineLevel="0" collapsed="false">
      <c r="A355" s="51" t="n">
        <v>350</v>
      </c>
      <c r="B355" s="70" t="s">
        <v>875</v>
      </c>
      <c r="C355" s="125" t="n">
        <v>658913</v>
      </c>
      <c r="D355" s="72" t="s">
        <v>371</v>
      </c>
      <c r="E355" s="73" t="s">
        <v>21</v>
      </c>
      <c r="F355" s="68" t="n">
        <v>0</v>
      </c>
      <c r="G355" s="57" t="n">
        <v>4.544</v>
      </c>
      <c r="H355" s="123" t="n">
        <v>0</v>
      </c>
      <c r="I355" s="86" t="n">
        <v>0</v>
      </c>
      <c r="J355" s="76" t="n">
        <v>0</v>
      </c>
      <c r="K355" s="84" t="n">
        <v>0</v>
      </c>
      <c r="L355" s="120" t="n">
        <v>4.544</v>
      </c>
      <c r="M355" s="121" t="n">
        <v>401</v>
      </c>
      <c r="N355" s="64" t="n">
        <v>51</v>
      </c>
    </row>
    <row r="356" customFormat="false" ht="12.75" hidden="false" customHeight="false" outlineLevel="0" collapsed="false">
      <c r="A356" s="51" t="n">
        <v>351</v>
      </c>
      <c r="B356" s="52" t="s">
        <v>876</v>
      </c>
      <c r="C356" s="53" t="n">
        <v>647244</v>
      </c>
      <c r="D356" s="54" t="s">
        <v>108</v>
      </c>
      <c r="E356" s="55" t="s">
        <v>18</v>
      </c>
      <c r="F356" s="56" t="n">
        <v>1.586</v>
      </c>
      <c r="G356" s="57" t="n">
        <v>2.839</v>
      </c>
      <c r="H356" s="123" t="n">
        <v>0</v>
      </c>
      <c r="I356" s="86" t="n">
        <v>0</v>
      </c>
      <c r="J356" s="76" t="n">
        <v>0</v>
      </c>
      <c r="K356" s="84" t="n">
        <v>0</v>
      </c>
      <c r="L356" s="120" t="n">
        <v>4.425</v>
      </c>
      <c r="M356" s="121" t="n">
        <v>339</v>
      </c>
      <c r="N356" s="64" t="n">
        <v>-12</v>
      </c>
    </row>
    <row r="357" customFormat="false" ht="12.75" hidden="false" customHeight="false" outlineLevel="0" collapsed="false">
      <c r="A357" s="51" t="n">
        <v>352</v>
      </c>
      <c r="B357" s="52" t="s">
        <v>877</v>
      </c>
      <c r="C357" s="53" t="n">
        <v>668621</v>
      </c>
      <c r="D357" s="54" t="s">
        <v>878</v>
      </c>
      <c r="E357" s="79" t="s">
        <v>21</v>
      </c>
      <c r="F357" s="56" t="n">
        <v>1.469</v>
      </c>
      <c r="G357" s="69" t="n">
        <v>0</v>
      </c>
      <c r="H357" s="58" t="n">
        <v>2.923</v>
      </c>
      <c r="I357" s="86" t="n">
        <v>0</v>
      </c>
      <c r="J357" s="76" t="n">
        <v>0</v>
      </c>
      <c r="K357" s="84" t="n">
        <v>0</v>
      </c>
      <c r="L357" s="120" t="n">
        <v>4.392</v>
      </c>
      <c r="M357" s="121" t="n">
        <v>402</v>
      </c>
      <c r="N357" s="64" t="n">
        <v>50</v>
      </c>
    </row>
    <row r="358" customFormat="false" ht="12.75" hidden="false" customHeight="false" outlineLevel="0" collapsed="false">
      <c r="A358" s="51" t="n">
        <v>353</v>
      </c>
      <c r="B358" s="70" t="s">
        <v>879</v>
      </c>
      <c r="C358" s="71" t="n">
        <v>666323</v>
      </c>
      <c r="D358" s="72" t="s">
        <v>408</v>
      </c>
      <c r="E358" s="80" t="s">
        <v>18</v>
      </c>
      <c r="F358" s="68" t="n">
        <v>0</v>
      </c>
      <c r="G358" s="69" t="n">
        <v>0</v>
      </c>
      <c r="H358" s="123" t="n">
        <v>0</v>
      </c>
      <c r="I358" s="86" t="n">
        <v>0</v>
      </c>
      <c r="J358" s="60" t="n">
        <v>4.046</v>
      </c>
      <c r="K358" s="84" t="n">
        <v>0</v>
      </c>
      <c r="L358" s="120" t="n">
        <v>4.046</v>
      </c>
      <c r="M358" s="121" t="n">
        <v>403</v>
      </c>
      <c r="N358" s="64" t="n">
        <v>50</v>
      </c>
    </row>
    <row r="359" customFormat="false" ht="12.75" hidden="false" customHeight="false" outlineLevel="0" collapsed="false">
      <c r="A359" s="51" t="n">
        <v>354</v>
      </c>
      <c r="B359" s="70" t="s">
        <v>880</v>
      </c>
      <c r="C359" s="71" t="n">
        <v>652261</v>
      </c>
      <c r="D359" s="72" t="s">
        <v>422</v>
      </c>
      <c r="E359" s="73" t="s">
        <v>21</v>
      </c>
      <c r="F359" s="56" t="n">
        <v>1.931</v>
      </c>
      <c r="G359" s="57" t="n">
        <v>1.48</v>
      </c>
      <c r="H359" s="58" t="n">
        <v>1.991</v>
      </c>
      <c r="I359" s="86" t="n">
        <v>0</v>
      </c>
      <c r="J359" s="76" t="n">
        <v>0</v>
      </c>
      <c r="K359" s="84" t="n">
        <v>0</v>
      </c>
      <c r="L359" s="120" t="n">
        <v>3.922</v>
      </c>
      <c r="M359" s="121" t="n">
        <v>338</v>
      </c>
      <c r="N359" s="64" t="n">
        <v>-16</v>
      </c>
    </row>
    <row r="360" customFormat="false" ht="12.75" hidden="false" customHeight="false" outlineLevel="0" collapsed="false">
      <c r="A360" s="51" t="n">
        <v>355</v>
      </c>
      <c r="B360" s="52" t="s">
        <v>881</v>
      </c>
      <c r="C360" s="53" t="n">
        <v>665140</v>
      </c>
      <c r="D360" s="54" t="s">
        <v>273</v>
      </c>
      <c r="E360" s="76" t="s">
        <v>21</v>
      </c>
      <c r="F360" s="56" t="n">
        <v>1.528</v>
      </c>
      <c r="G360" s="57" t="n">
        <v>2.284</v>
      </c>
      <c r="H360" s="123" t="n">
        <v>0</v>
      </c>
      <c r="I360" s="86" t="n">
        <v>0</v>
      </c>
      <c r="J360" s="76" t="n">
        <v>0</v>
      </c>
      <c r="K360" s="84" t="n">
        <v>0</v>
      </c>
      <c r="L360" s="120" t="n">
        <v>3.812</v>
      </c>
      <c r="M360" s="121" t="n">
        <v>340</v>
      </c>
      <c r="N360" s="64" t="n">
        <v>-15</v>
      </c>
    </row>
    <row r="361" customFormat="false" ht="12.75" hidden="false" customHeight="false" outlineLevel="0" collapsed="false">
      <c r="A361" s="51" t="n">
        <v>356</v>
      </c>
      <c r="B361" s="70" t="s">
        <v>882</v>
      </c>
      <c r="C361" s="71" t="n">
        <v>658074</v>
      </c>
      <c r="D361" s="72" t="s">
        <v>368</v>
      </c>
      <c r="E361" s="73" t="s">
        <v>18</v>
      </c>
      <c r="F361" s="56" t="n">
        <v>1.588</v>
      </c>
      <c r="G361" s="57" t="n">
        <v>1.434</v>
      </c>
      <c r="H361" s="58" t="n">
        <v>2.218</v>
      </c>
      <c r="I361" s="86" t="n">
        <v>0</v>
      </c>
      <c r="J361" s="76" t="n">
        <v>0</v>
      </c>
      <c r="K361" s="84" t="n">
        <v>0</v>
      </c>
      <c r="L361" s="120" t="n">
        <v>3.806</v>
      </c>
      <c r="M361" s="121" t="n">
        <v>404</v>
      </c>
      <c r="N361" s="64" t="n">
        <v>48</v>
      </c>
    </row>
    <row r="362" customFormat="false" ht="12.75" hidden="false" customHeight="false" outlineLevel="0" collapsed="false">
      <c r="A362" s="51" t="n">
        <v>357</v>
      </c>
      <c r="B362" s="52" t="s">
        <v>883</v>
      </c>
      <c r="C362" s="53" t="n">
        <v>660957</v>
      </c>
      <c r="D362" s="54" t="s">
        <v>884</v>
      </c>
      <c r="E362" s="79" t="s">
        <v>21</v>
      </c>
      <c r="F362" s="56" t="n">
        <v>1.92</v>
      </c>
      <c r="G362" s="69" t="n">
        <v>0</v>
      </c>
      <c r="H362" s="58" t="n">
        <v>1.864</v>
      </c>
      <c r="I362" s="86" t="n">
        <v>0</v>
      </c>
      <c r="J362" s="76" t="n">
        <v>0</v>
      </c>
      <c r="K362" s="84" t="n">
        <v>0</v>
      </c>
      <c r="L362" s="62" t="n">
        <v>3.784</v>
      </c>
      <c r="M362" s="121" t="n">
        <v>405</v>
      </c>
      <c r="N362" s="64" t="n">
        <v>48</v>
      </c>
    </row>
    <row r="363" customFormat="false" ht="12.75" hidden="false" customHeight="false" outlineLevel="0" collapsed="false">
      <c r="A363" s="51" t="n">
        <v>358</v>
      </c>
      <c r="B363" s="52" t="s">
        <v>885</v>
      </c>
      <c r="C363" s="53" t="n">
        <v>660953</v>
      </c>
      <c r="D363" s="54" t="s">
        <v>884</v>
      </c>
      <c r="E363" s="79" t="s">
        <v>18</v>
      </c>
      <c r="F363" s="56" t="n">
        <v>1.917</v>
      </c>
      <c r="G363" s="69" t="n">
        <v>0</v>
      </c>
      <c r="H363" s="58" t="n">
        <v>1.858</v>
      </c>
      <c r="I363" s="86" t="n">
        <v>0</v>
      </c>
      <c r="J363" s="76" t="n">
        <v>0</v>
      </c>
      <c r="K363" s="84" t="n">
        <v>0</v>
      </c>
      <c r="L363" s="62" t="n">
        <v>3.775</v>
      </c>
      <c r="M363" s="121" t="n">
        <v>406</v>
      </c>
      <c r="N363" s="64" t="n">
        <v>48</v>
      </c>
    </row>
    <row r="364" customFormat="false" ht="12.75" hidden="false" customHeight="false" outlineLevel="0" collapsed="false">
      <c r="A364" s="51" t="n">
        <v>359</v>
      </c>
      <c r="B364" s="70" t="s">
        <v>886</v>
      </c>
      <c r="C364" s="71" t="n">
        <v>667179</v>
      </c>
      <c r="D364" s="72" t="s">
        <v>884</v>
      </c>
      <c r="E364" s="80" t="s">
        <v>18</v>
      </c>
      <c r="F364" s="68" t="n">
        <v>0</v>
      </c>
      <c r="G364" s="69" t="n">
        <v>0</v>
      </c>
      <c r="H364" s="58" t="n">
        <v>3.702</v>
      </c>
      <c r="I364" s="86" t="n">
        <v>0</v>
      </c>
      <c r="J364" s="76" t="n">
        <v>0</v>
      </c>
      <c r="K364" s="84" t="n">
        <v>0</v>
      </c>
      <c r="L364" s="120" t="n">
        <v>3.702</v>
      </c>
      <c r="M364" s="121" t="n">
        <v>407</v>
      </c>
      <c r="N364" s="64" t="n">
        <v>48</v>
      </c>
    </row>
    <row r="365" customFormat="false" ht="12.75" hidden="false" customHeight="false" outlineLevel="0" collapsed="false">
      <c r="A365" s="51" t="n">
        <v>360</v>
      </c>
      <c r="B365" s="52" t="s">
        <v>887</v>
      </c>
      <c r="C365" s="53" t="n">
        <v>661015</v>
      </c>
      <c r="D365" s="54" t="s">
        <v>848</v>
      </c>
      <c r="E365" s="79" t="s">
        <v>18</v>
      </c>
      <c r="F365" s="56" t="n">
        <v>1.529</v>
      </c>
      <c r="G365" s="69" t="n">
        <v>0</v>
      </c>
      <c r="H365" s="58" t="n">
        <v>2.171</v>
      </c>
      <c r="I365" s="86" t="n">
        <v>0</v>
      </c>
      <c r="J365" s="76" t="n">
        <v>0</v>
      </c>
      <c r="K365" s="84" t="n">
        <v>0</v>
      </c>
      <c r="L365" s="120" t="n">
        <v>3.7</v>
      </c>
      <c r="M365" s="121" t="n">
        <v>408</v>
      </c>
      <c r="N365" s="64" t="n">
        <v>48</v>
      </c>
    </row>
    <row r="366" customFormat="false" ht="12.75" hidden="false" customHeight="false" outlineLevel="0" collapsed="false">
      <c r="A366" s="51" t="n">
        <v>361</v>
      </c>
      <c r="B366" s="52" t="s">
        <v>888</v>
      </c>
      <c r="C366" s="53" t="n">
        <v>660895</v>
      </c>
      <c r="D366" s="54" t="s">
        <v>342</v>
      </c>
      <c r="E366" s="79" t="s">
        <v>18</v>
      </c>
      <c r="F366" s="56" t="n">
        <v>1.522</v>
      </c>
      <c r="G366" s="69" t="n">
        <v>0</v>
      </c>
      <c r="H366" s="58" t="n">
        <v>2.17</v>
      </c>
      <c r="I366" s="86" t="n">
        <v>0</v>
      </c>
      <c r="J366" s="76" t="n">
        <v>0</v>
      </c>
      <c r="K366" s="84" t="n">
        <v>0</v>
      </c>
      <c r="L366" s="120" t="n">
        <v>3.692</v>
      </c>
      <c r="M366" s="121" t="n">
        <v>409</v>
      </c>
      <c r="N366" s="64" t="n">
        <v>48</v>
      </c>
    </row>
    <row r="367" s="49" customFormat="true" ht="12.75" hidden="false" customHeight="false" outlineLevel="0" collapsed="false">
      <c r="A367" s="51" t="n">
        <v>362</v>
      </c>
      <c r="B367" s="52" t="s">
        <v>889</v>
      </c>
      <c r="C367" s="53" t="n">
        <v>653224</v>
      </c>
      <c r="D367" s="54" t="s">
        <v>371</v>
      </c>
      <c r="E367" s="55" t="s">
        <v>18</v>
      </c>
      <c r="F367" s="56" t="n">
        <v>1.271</v>
      </c>
      <c r="G367" s="57" t="n">
        <v>2.274</v>
      </c>
      <c r="H367" s="123" t="n">
        <v>0</v>
      </c>
      <c r="I367" s="86" t="n">
        <v>0</v>
      </c>
      <c r="J367" s="76" t="n">
        <v>0</v>
      </c>
      <c r="K367" s="84" t="n">
        <v>0</v>
      </c>
      <c r="L367" s="120" t="n">
        <v>3.545</v>
      </c>
      <c r="M367" s="121" t="n">
        <v>348</v>
      </c>
      <c r="N367" s="64" t="n">
        <v>-14</v>
      </c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</row>
    <row r="368" customFormat="false" ht="12.75" hidden="false" customHeight="false" outlineLevel="0" collapsed="false">
      <c r="A368" s="51" t="n">
        <v>363</v>
      </c>
      <c r="B368" s="52" t="s">
        <v>890</v>
      </c>
      <c r="C368" s="53" t="n">
        <v>658105</v>
      </c>
      <c r="D368" s="54" t="s">
        <v>157</v>
      </c>
      <c r="E368" s="79" t="s">
        <v>18</v>
      </c>
      <c r="F368" s="56" t="n">
        <v>1.241</v>
      </c>
      <c r="G368" s="57" t="n">
        <v>2.292</v>
      </c>
      <c r="H368" s="58" t="n">
        <v>1.187</v>
      </c>
      <c r="I368" s="86" t="n">
        <v>0</v>
      </c>
      <c r="J368" s="76" t="n">
        <v>0</v>
      </c>
      <c r="K368" s="84" t="n">
        <v>0</v>
      </c>
      <c r="L368" s="62" t="n">
        <v>3.533</v>
      </c>
      <c r="M368" s="121" t="n">
        <v>414</v>
      </c>
      <c r="N368" s="64" t="n">
        <v>51</v>
      </c>
    </row>
    <row r="369" customFormat="false" ht="12.75" hidden="false" customHeight="false" outlineLevel="0" collapsed="false">
      <c r="A369" s="51" t="n">
        <v>364</v>
      </c>
      <c r="B369" s="70" t="s">
        <v>891</v>
      </c>
      <c r="C369" s="71" t="n">
        <v>666666</v>
      </c>
      <c r="D369" s="72" t="s">
        <v>796</v>
      </c>
      <c r="E369" s="93" t="s">
        <v>21</v>
      </c>
      <c r="F369" s="68" t="n">
        <v>0</v>
      </c>
      <c r="G369" s="57" t="n">
        <v>2.273</v>
      </c>
      <c r="H369" s="58" t="n">
        <v>1.223</v>
      </c>
      <c r="I369" s="86" t="n">
        <v>0</v>
      </c>
      <c r="J369" s="76" t="n">
        <v>0</v>
      </c>
      <c r="K369" s="84" t="n">
        <v>0</v>
      </c>
      <c r="L369" s="120" t="n">
        <v>3.496</v>
      </c>
      <c r="M369" s="121" t="n">
        <v>415</v>
      </c>
      <c r="N369" s="64" t="n">
        <v>51</v>
      </c>
    </row>
    <row r="370" customFormat="false" ht="12.75" hidden="false" customHeight="false" outlineLevel="0" collapsed="false">
      <c r="A370" s="51" t="n">
        <v>365</v>
      </c>
      <c r="B370" s="70" t="s">
        <v>892</v>
      </c>
      <c r="C370" s="71" t="n">
        <v>659752</v>
      </c>
      <c r="D370" s="72" t="s">
        <v>416</v>
      </c>
      <c r="E370" s="80" t="s">
        <v>21</v>
      </c>
      <c r="F370" s="56" t="n">
        <v>1.241</v>
      </c>
      <c r="G370" s="57" t="n">
        <v>1.479</v>
      </c>
      <c r="H370" s="58" t="n">
        <v>1.99</v>
      </c>
      <c r="I370" s="86" t="n">
        <v>0</v>
      </c>
      <c r="J370" s="76" t="n">
        <v>0</v>
      </c>
      <c r="K370" s="84" t="n">
        <v>0</v>
      </c>
      <c r="L370" s="120" t="n">
        <v>3.469</v>
      </c>
      <c r="M370" s="121" t="n">
        <v>417</v>
      </c>
      <c r="N370" s="64" t="n">
        <v>52</v>
      </c>
    </row>
    <row r="371" customFormat="false" ht="12.75" hidden="false" customHeight="false" outlineLevel="0" collapsed="false">
      <c r="A371" s="51" t="n">
        <v>366</v>
      </c>
      <c r="B371" s="70" t="s">
        <v>893</v>
      </c>
      <c r="C371" s="71" t="n">
        <v>664095</v>
      </c>
      <c r="D371" s="72" t="s">
        <v>331</v>
      </c>
      <c r="E371" s="93" t="s">
        <v>18</v>
      </c>
      <c r="F371" s="68" t="n">
        <v>0</v>
      </c>
      <c r="G371" s="57" t="n">
        <v>1.202</v>
      </c>
      <c r="H371" s="58" t="n">
        <v>2.266</v>
      </c>
      <c r="I371" s="86" t="n">
        <v>0</v>
      </c>
      <c r="J371" s="76" t="n">
        <v>0</v>
      </c>
      <c r="K371" s="84" t="n">
        <v>0</v>
      </c>
      <c r="L371" s="120" t="n">
        <v>3.468</v>
      </c>
      <c r="M371" s="121" t="n">
        <v>418</v>
      </c>
      <c r="N371" s="64" t="n">
        <v>52</v>
      </c>
    </row>
    <row r="372" customFormat="false" ht="12.75" hidden="false" customHeight="false" outlineLevel="0" collapsed="false">
      <c r="A372" s="51" t="n">
        <v>367</v>
      </c>
      <c r="B372" s="70" t="s">
        <v>894</v>
      </c>
      <c r="C372" s="71" t="n">
        <v>672471</v>
      </c>
      <c r="D372" s="72" t="s">
        <v>544</v>
      </c>
      <c r="E372" s="93" t="s">
        <v>18</v>
      </c>
      <c r="F372" s="68" t="n">
        <v>0</v>
      </c>
      <c r="G372" s="57" t="n">
        <v>1.201</v>
      </c>
      <c r="H372" s="58" t="n">
        <v>2.265</v>
      </c>
      <c r="I372" s="86" t="n">
        <v>0</v>
      </c>
      <c r="J372" s="76" t="n">
        <v>0</v>
      </c>
      <c r="K372" s="84" t="n">
        <v>0</v>
      </c>
      <c r="L372" s="120" t="n">
        <v>3.466</v>
      </c>
      <c r="M372" s="121" t="n">
        <v>419</v>
      </c>
      <c r="N372" s="64" t="n">
        <v>52</v>
      </c>
    </row>
    <row r="373" customFormat="false" ht="12.75" hidden="false" customHeight="false" outlineLevel="0" collapsed="false">
      <c r="A373" s="51" t="n">
        <v>368</v>
      </c>
      <c r="B373" s="70" t="s">
        <v>895</v>
      </c>
      <c r="C373" s="71" t="n">
        <v>640266</v>
      </c>
      <c r="D373" s="72" t="s">
        <v>82</v>
      </c>
      <c r="E373" s="93" t="s">
        <v>21</v>
      </c>
      <c r="F373" s="68" t="n">
        <v>0</v>
      </c>
      <c r="G373" s="57" t="n">
        <v>3.422</v>
      </c>
      <c r="H373" s="123" t="n">
        <v>0</v>
      </c>
      <c r="I373" s="86" t="n">
        <v>0</v>
      </c>
      <c r="J373" s="76" t="n">
        <v>0</v>
      </c>
      <c r="K373" s="84" t="n">
        <v>0</v>
      </c>
      <c r="L373" s="120" t="n">
        <v>3.422</v>
      </c>
      <c r="M373" s="121" t="n">
        <v>420</v>
      </c>
      <c r="N373" s="64" t="n">
        <v>52</v>
      </c>
    </row>
    <row r="374" customFormat="false" ht="12.75" hidden="false" customHeight="false" outlineLevel="0" collapsed="false">
      <c r="A374" s="51" t="n">
        <v>369</v>
      </c>
      <c r="B374" s="52" t="s">
        <v>896</v>
      </c>
      <c r="C374" s="53" t="n">
        <v>657323</v>
      </c>
      <c r="D374" s="54" t="s">
        <v>325</v>
      </c>
      <c r="E374" s="76" t="s">
        <v>21</v>
      </c>
      <c r="F374" s="56" t="n">
        <v>1.524</v>
      </c>
      <c r="G374" s="69" t="n">
        <v>0</v>
      </c>
      <c r="H374" s="58" t="n">
        <v>1.859</v>
      </c>
      <c r="I374" s="86" t="n">
        <v>0</v>
      </c>
      <c r="J374" s="76" t="n">
        <v>0</v>
      </c>
      <c r="K374" s="84" t="n">
        <v>0</v>
      </c>
      <c r="L374" s="120" t="n">
        <v>3.383</v>
      </c>
      <c r="M374" s="121" t="n">
        <v>421</v>
      </c>
      <c r="N374" s="64" t="n">
        <v>52</v>
      </c>
    </row>
    <row r="375" s="48" customFormat="true" ht="12" hidden="false" customHeight="true" outlineLevel="0" collapsed="false">
      <c r="A375" s="51" t="n">
        <v>370</v>
      </c>
      <c r="B375" s="52" t="s">
        <v>897</v>
      </c>
      <c r="C375" s="53" t="n">
        <v>663762</v>
      </c>
      <c r="D375" s="54" t="s">
        <v>273</v>
      </c>
      <c r="E375" s="79" t="s">
        <v>21</v>
      </c>
      <c r="F375" s="56" t="n">
        <v>1.525</v>
      </c>
      <c r="G375" s="69" t="n">
        <v>0</v>
      </c>
      <c r="H375" s="58" t="n">
        <v>1.852</v>
      </c>
      <c r="I375" s="86" t="n">
        <v>0</v>
      </c>
      <c r="J375" s="76" t="n">
        <v>0</v>
      </c>
      <c r="K375" s="84" t="n">
        <v>0</v>
      </c>
      <c r="L375" s="120" t="n">
        <v>3.377</v>
      </c>
      <c r="M375" s="121" t="n">
        <v>422</v>
      </c>
      <c r="N375" s="64" t="n">
        <v>52</v>
      </c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</row>
    <row r="376" customFormat="false" ht="12" hidden="false" customHeight="true" outlineLevel="0" collapsed="false">
      <c r="A376" s="51" t="n">
        <v>371</v>
      </c>
      <c r="B376" s="52" t="s">
        <v>898</v>
      </c>
      <c r="C376" s="124" t="n">
        <v>655989</v>
      </c>
      <c r="D376" s="54" t="s">
        <v>267</v>
      </c>
      <c r="E376" s="55" t="s">
        <v>18</v>
      </c>
      <c r="F376" s="56" t="n">
        <v>1.419</v>
      </c>
      <c r="G376" s="57" t="n">
        <v>1.812</v>
      </c>
      <c r="H376" s="123" t="n">
        <v>0</v>
      </c>
      <c r="I376" s="86" t="n">
        <v>0</v>
      </c>
      <c r="J376" s="76" t="n">
        <v>0</v>
      </c>
      <c r="K376" s="84" t="n">
        <v>0</v>
      </c>
      <c r="L376" s="120" t="n">
        <v>3.231</v>
      </c>
      <c r="M376" s="121" t="n">
        <v>427</v>
      </c>
      <c r="N376" s="64" t="n">
        <v>56</v>
      </c>
    </row>
    <row r="377" customFormat="false" ht="12.75" hidden="false" customHeight="false" outlineLevel="0" collapsed="false">
      <c r="A377" s="51" t="n">
        <v>372</v>
      </c>
      <c r="B377" s="52" t="s">
        <v>899</v>
      </c>
      <c r="C377" s="53" t="n">
        <v>664647</v>
      </c>
      <c r="D377" s="54" t="s">
        <v>38</v>
      </c>
      <c r="E377" s="79" t="s">
        <v>18</v>
      </c>
      <c r="F377" s="56" t="n">
        <v>1.414</v>
      </c>
      <c r="G377" s="57" t="n">
        <v>1.804</v>
      </c>
      <c r="H377" s="123" t="n">
        <v>0</v>
      </c>
      <c r="I377" s="86" t="n">
        <v>0</v>
      </c>
      <c r="J377" s="76" t="n">
        <v>0</v>
      </c>
      <c r="K377" s="84" t="n">
        <v>0</v>
      </c>
      <c r="L377" s="62" t="n">
        <v>3.218</v>
      </c>
      <c r="M377" s="121" t="n">
        <v>428</v>
      </c>
      <c r="N377" s="64" t="n">
        <v>56</v>
      </c>
    </row>
    <row r="378" customFormat="false" ht="12.75" hidden="false" customHeight="false" outlineLevel="0" collapsed="false">
      <c r="A378" s="51" t="n">
        <v>373</v>
      </c>
      <c r="B378" s="52" t="s">
        <v>900</v>
      </c>
      <c r="C378" s="53" t="n">
        <v>658062</v>
      </c>
      <c r="D378" s="54" t="s">
        <v>77</v>
      </c>
      <c r="E378" s="79" t="s">
        <v>18</v>
      </c>
      <c r="F378" s="56" t="n">
        <v>1.417</v>
      </c>
      <c r="G378" s="57" t="n">
        <v>1.799</v>
      </c>
      <c r="H378" s="123" t="n">
        <v>0</v>
      </c>
      <c r="I378" s="86" t="n">
        <v>0</v>
      </c>
      <c r="J378" s="76" t="n">
        <v>0</v>
      </c>
      <c r="K378" s="84" t="n">
        <v>0</v>
      </c>
      <c r="L378" s="62" t="n">
        <v>3.216</v>
      </c>
      <c r="M378" s="121" t="n">
        <v>429</v>
      </c>
      <c r="N378" s="64" t="n">
        <v>56</v>
      </c>
    </row>
    <row r="379" customFormat="false" ht="12.75" hidden="false" customHeight="false" outlineLevel="0" collapsed="false">
      <c r="A379" s="51" t="n">
        <v>374</v>
      </c>
      <c r="B379" s="70" t="s">
        <v>901</v>
      </c>
      <c r="C379" s="71" t="n">
        <v>656960</v>
      </c>
      <c r="D379" s="72" t="s">
        <v>373</v>
      </c>
      <c r="E379" s="80" t="s">
        <v>18</v>
      </c>
      <c r="F379" s="56" t="n">
        <v>1.455</v>
      </c>
      <c r="G379" s="57" t="n">
        <v>1.72</v>
      </c>
      <c r="H379" s="123" t="n">
        <v>0</v>
      </c>
      <c r="I379" s="86" t="n">
        <v>0</v>
      </c>
      <c r="J379" s="76" t="n">
        <v>0</v>
      </c>
      <c r="K379" s="84" t="n">
        <v>0</v>
      </c>
      <c r="L379" s="120" t="n">
        <v>3.175</v>
      </c>
      <c r="M379" s="121" t="n">
        <v>430</v>
      </c>
      <c r="N379" s="64" t="n">
        <v>56</v>
      </c>
    </row>
    <row r="380" customFormat="false" ht="12.75" hidden="false" customHeight="false" outlineLevel="0" collapsed="false">
      <c r="A380" s="51" t="n">
        <v>375</v>
      </c>
      <c r="B380" s="67" t="s">
        <v>902</v>
      </c>
      <c r="C380" s="53" t="n">
        <v>624449</v>
      </c>
      <c r="D380" s="69" t="s">
        <v>97</v>
      </c>
      <c r="E380" s="55" t="s">
        <v>21</v>
      </c>
      <c r="F380" s="56" t="n">
        <v>3.158</v>
      </c>
      <c r="G380" s="69" t="n">
        <v>0</v>
      </c>
      <c r="H380" s="123" t="n">
        <v>0</v>
      </c>
      <c r="I380" s="86" t="n">
        <v>0</v>
      </c>
      <c r="J380" s="76" t="n">
        <v>0</v>
      </c>
      <c r="K380" s="84" t="n">
        <v>0</v>
      </c>
      <c r="L380" s="120" t="n">
        <v>3.158</v>
      </c>
      <c r="M380" s="121" t="n">
        <v>431</v>
      </c>
      <c r="N380" s="64" t="n">
        <v>56</v>
      </c>
      <c r="W380" s="48"/>
    </row>
    <row r="381" customFormat="false" ht="12.75" hidden="false" customHeight="false" outlineLevel="0" collapsed="false">
      <c r="A381" s="51" t="n">
        <v>376</v>
      </c>
      <c r="B381" s="52" t="s">
        <v>903</v>
      </c>
      <c r="C381" s="53" t="n">
        <v>649446</v>
      </c>
      <c r="D381" s="54" t="s">
        <v>69</v>
      </c>
      <c r="E381" s="55" t="s">
        <v>21</v>
      </c>
      <c r="F381" s="56" t="n">
        <v>3.154</v>
      </c>
      <c r="G381" s="69" t="n">
        <v>0</v>
      </c>
      <c r="H381" s="123" t="n">
        <v>0</v>
      </c>
      <c r="I381" s="86" t="n">
        <v>0</v>
      </c>
      <c r="J381" s="76" t="n">
        <v>0</v>
      </c>
      <c r="K381" s="84" t="n">
        <v>0</v>
      </c>
      <c r="L381" s="120" t="n">
        <v>3.154</v>
      </c>
      <c r="M381" s="121" t="n">
        <v>288</v>
      </c>
      <c r="N381" s="64" t="n">
        <v>-88</v>
      </c>
    </row>
    <row r="382" customFormat="false" ht="12" hidden="false" customHeight="true" outlineLevel="0" collapsed="false">
      <c r="A382" s="51" t="n">
        <v>377</v>
      </c>
      <c r="B382" s="70" t="s">
        <v>904</v>
      </c>
      <c r="C382" s="71" t="n">
        <v>635592</v>
      </c>
      <c r="D382" s="72" t="s">
        <v>386</v>
      </c>
      <c r="E382" s="80" t="s">
        <v>18</v>
      </c>
      <c r="F382" s="56" t="n">
        <v>1.277</v>
      </c>
      <c r="G382" s="57" t="n">
        <v>1.153</v>
      </c>
      <c r="H382" s="58" t="n">
        <v>1.804</v>
      </c>
      <c r="I382" s="86" t="n">
        <v>0</v>
      </c>
      <c r="J382" s="76" t="n">
        <v>0</v>
      </c>
      <c r="K382" s="84" t="n">
        <v>0</v>
      </c>
      <c r="L382" s="120" t="n">
        <v>3.081</v>
      </c>
      <c r="M382" s="121" t="n">
        <v>432</v>
      </c>
      <c r="N382" s="64" t="n">
        <v>55</v>
      </c>
    </row>
    <row r="383" customFormat="false" ht="12" hidden="false" customHeight="true" outlineLevel="0" collapsed="false">
      <c r="A383" s="51" t="n">
        <v>378</v>
      </c>
      <c r="B383" s="67" t="s">
        <v>905</v>
      </c>
      <c r="C383" s="53" t="n">
        <v>629942</v>
      </c>
      <c r="D383" s="54" t="s">
        <v>500</v>
      </c>
      <c r="E383" s="55" t="s">
        <v>21</v>
      </c>
      <c r="F383" s="56" t="n">
        <v>3.037</v>
      </c>
      <c r="G383" s="69" t="n">
        <v>0</v>
      </c>
      <c r="H383" s="123" t="n">
        <v>0</v>
      </c>
      <c r="I383" s="86" t="n">
        <v>0</v>
      </c>
      <c r="J383" s="76" t="n">
        <v>0</v>
      </c>
      <c r="K383" s="84" t="n">
        <v>0</v>
      </c>
      <c r="L383" s="120" t="n">
        <v>3.037</v>
      </c>
      <c r="M383" s="121" t="n">
        <v>433</v>
      </c>
      <c r="N383" s="64" t="n">
        <v>55</v>
      </c>
    </row>
    <row r="384" customFormat="false" ht="12" hidden="false" customHeight="true" outlineLevel="0" collapsed="false">
      <c r="A384" s="51" t="n">
        <v>379</v>
      </c>
      <c r="B384" s="52" t="s">
        <v>906</v>
      </c>
      <c r="C384" s="124" t="n">
        <v>647140</v>
      </c>
      <c r="D384" s="54" t="s">
        <v>495</v>
      </c>
      <c r="E384" s="55" t="s">
        <v>18</v>
      </c>
      <c r="F384" s="56" t="n">
        <v>1.592</v>
      </c>
      <c r="G384" s="57" t="n">
        <v>1.43</v>
      </c>
      <c r="H384" s="58" t="n">
        <v>1.122</v>
      </c>
      <c r="I384" s="86" t="n">
        <v>0</v>
      </c>
      <c r="J384" s="76" t="n">
        <v>0</v>
      </c>
      <c r="K384" s="84" t="n">
        <v>0</v>
      </c>
      <c r="L384" s="120" t="n">
        <v>3.022</v>
      </c>
      <c r="M384" s="121" t="n">
        <v>434</v>
      </c>
      <c r="N384" s="64" t="n">
        <v>55</v>
      </c>
    </row>
    <row r="385" customFormat="false" ht="12" hidden="false" customHeight="true" outlineLevel="0" collapsed="false">
      <c r="A385" s="51" t="n">
        <v>380</v>
      </c>
      <c r="B385" s="70" t="s">
        <v>907</v>
      </c>
      <c r="C385" s="71" t="n">
        <v>670586</v>
      </c>
      <c r="D385" s="72" t="s">
        <v>273</v>
      </c>
      <c r="E385" s="93" t="s">
        <v>18</v>
      </c>
      <c r="F385" s="68" t="n">
        <v>0</v>
      </c>
      <c r="G385" s="57" t="n">
        <v>1.166</v>
      </c>
      <c r="H385" s="58" t="n">
        <v>1.853</v>
      </c>
      <c r="I385" s="86" t="n">
        <v>0</v>
      </c>
      <c r="J385" s="76" t="n">
        <v>0</v>
      </c>
      <c r="K385" s="84" t="n">
        <v>0</v>
      </c>
      <c r="L385" s="120" t="n">
        <v>3.019</v>
      </c>
      <c r="M385" s="121" t="n">
        <v>435</v>
      </c>
      <c r="N385" s="64" t="n">
        <v>55</v>
      </c>
    </row>
    <row r="386" customFormat="false" ht="12" hidden="false" customHeight="true" outlineLevel="0" collapsed="false">
      <c r="A386" s="51" t="n">
        <v>381</v>
      </c>
      <c r="B386" s="67" t="s">
        <v>908</v>
      </c>
      <c r="C386" s="53" t="n">
        <v>640903</v>
      </c>
      <c r="D386" s="54" t="s">
        <v>854</v>
      </c>
      <c r="E386" s="55" t="s">
        <v>18</v>
      </c>
      <c r="F386" s="68" t="n">
        <v>0</v>
      </c>
      <c r="G386" s="57" t="n">
        <v>2.99</v>
      </c>
      <c r="H386" s="123" t="n">
        <v>0</v>
      </c>
      <c r="I386" s="86" t="n">
        <v>0</v>
      </c>
      <c r="J386" s="76" t="n">
        <v>0</v>
      </c>
      <c r="K386" s="84" t="n">
        <v>0</v>
      </c>
      <c r="L386" s="120" t="n">
        <v>2.99</v>
      </c>
      <c r="M386" s="121" t="n">
        <v>436</v>
      </c>
      <c r="N386" s="64" t="n">
        <v>55</v>
      </c>
      <c r="O386" s="74"/>
      <c r="P386" s="74"/>
      <c r="Q386" s="74"/>
      <c r="R386" s="74"/>
      <c r="S386" s="74"/>
      <c r="T386" s="74"/>
      <c r="U386" s="74"/>
      <c r="V386" s="48"/>
    </row>
    <row r="387" customFormat="false" ht="12" hidden="false" customHeight="true" outlineLevel="0" collapsed="false">
      <c r="A387" s="51" t="n">
        <v>382</v>
      </c>
      <c r="B387" s="52" t="s">
        <v>909</v>
      </c>
      <c r="C387" s="53" t="n">
        <v>660894</v>
      </c>
      <c r="D387" s="54" t="s">
        <v>342</v>
      </c>
      <c r="E387" s="80" t="s">
        <v>18</v>
      </c>
      <c r="F387" s="56" t="n">
        <v>1.526</v>
      </c>
      <c r="G387" s="69" t="n">
        <v>0</v>
      </c>
      <c r="H387" s="58" t="n">
        <v>1.395</v>
      </c>
      <c r="I387" s="86" t="n">
        <v>0</v>
      </c>
      <c r="J387" s="76" t="n">
        <v>0</v>
      </c>
      <c r="K387" s="84" t="n">
        <v>0</v>
      </c>
      <c r="L387" s="120" t="n">
        <v>2.921</v>
      </c>
      <c r="M387" s="121" t="n">
        <v>438</v>
      </c>
      <c r="N387" s="64" t="n">
        <v>56</v>
      </c>
    </row>
    <row r="388" customFormat="false" ht="12" hidden="false" customHeight="true" outlineLevel="0" collapsed="false">
      <c r="A388" s="51" t="n">
        <v>383</v>
      </c>
      <c r="B388" s="52" t="s">
        <v>910</v>
      </c>
      <c r="C388" s="53" t="n">
        <v>662731</v>
      </c>
      <c r="D388" s="54" t="s">
        <v>141</v>
      </c>
      <c r="E388" s="79" t="s">
        <v>21</v>
      </c>
      <c r="F388" s="56" t="n">
        <v>1.523</v>
      </c>
      <c r="G388" s="57" t="n">
        <v>1.163</v>
      </c>
      <c r="H388" s="58" t="n">
        <v>1.394</v>
      </c>
      <c r="I388" s="86" t="n">
        <v>0</v>
      </c>
      <c r="J388" s="76" t="n">
        <v>0</v>
      </c>
      <c r="K388" s="84" t="n">
        <v>0</v>
      </c>
      <c r="L388" s="120" t="n">
        <v>2.917</v>
      </c>
      <c r="M388" s="121" t="n">
        <v>439</v>
      </c>
      <c r="N388" s="64" t="n">
        <v>56</v>
      </c>
    </row>
    <row r="389" customFormat="false" ht="12.75" hidden="false" customHeight="false" outlineLevel="0" collapsed="false">
      <c r="A389" s="51" t="n">
        <v>384</v>
      </c>
      <c r="B389" s="70" t="s">
        <v>911</v>
      </c>
      <c r="C389" s="71" t="n">
        <v>664274</v>
      </c>
      <c r="D389" s="72" t="s">
        <v>128</v>
      </c>
      <c r="E389" s="80" t="s">
        <v>21</v>
      </c>
      <c r="F389" s="56" t="n">
        <v>1.275</v>
      </c>
      <c r="G389" s="57" t="n">
        <v>1.612</v>
      </c>
      <c r="H389" s="123" t="n">
        <v>0</v>
      </c>
      <c r="I389" s="86" t="n">
        <v>0</v>
      </c>
      <c r="J389" s="76" t="n">
        <v>0</v>
      </c>
      <c r="K389" s="84" t="n">
        <v>0</v>
      </c>
      <c r="L389" s="120" t="n">
        <v>2.887</v>
      </c>
      <c r="M389" s="121" t="n">
        <v>350</v>
      </c>
      <c r="N389" s="64" t="n">
        <v>-34</v>
      </c>
    </row>
    <row r="390" customFormat="false" ht="12.75" hidden="false" customHeight="false" outlineLevel="0" collapsed="false">
      <c r="A390" s="51" t="n">
        <v>385</v>
      </c>
      <c r="B390" s="52" t="s">
        <v>912</v>
      </c>
      <c r="C390" s="124" t="n">
        <v>658415</v>
      </c>
      <c r="D390" s="54" t="s">
        <v>171</v>
      </c>
      <c r="E390" s="79" t="s">
        <v>21</v>
      </c>
      <c r="F390" s="68" t="n">
        <v>0</v>
      </c>
      <c r="G390" s="69" t="n">
        <v>0</v>
      </c>
      <c r="H390" s="58" t="n">
        <v>2.874</v>
      </c>
      <c r="I390" s="86" t="n">
        <v>0</v>
      </c>
      <c r="J390" s="76" t="n">
        <v>0</v>
      </c>
      <c r="K390" s="84" t="n">
        <v>0</v>
      </c>
      <c r="L390" s="120" t="n">
        <v>2.874</v>
      </c>
      <c r="M390" s="121" t="n">
        <v>117</v>
      </c>
      <c r="N390" s="64" t="n">
        <v>-268</v>
      </c>
    </row>
    <row r="391" customFormat="false" ht="12.75" hidden="false" customHeight="false" outlineLevel="0" collapsed="false">
      <c r="A391" s="51" t="n">
        <v>386</v>
      </c>
      <c r="B391" s="70" t="s">
        <v>913</v>
      </c>
      <c r="C391" s="71" t="n">
        <v>660943</v>
      </c>
      <c r="D391" s="72" t="s">
        <v>884</v>
      </c>
      <c r="E391" s="80" t="s">
        <v>18</v>
      </c>
      <c r="F391" s="56" t="n">
        <v>0.973</v>
      </c>
      <c r="G391" s="69" t="n">
        <v>0</v>
      </c>
      <c r="H391" s="58" t="n">
        <v>1.857</v>
      </c>
      <c r="I391" s="86" t="n">
        <v>0</v>
      </c>
      <c r="J391" s="76" t="n">
        <v>0</v>
      </c>
      <c r="K391" s="84" t="n">
        <v>0</v>
      </c>
      <c r="L391" s="120" t="n">
        <v>2.83</v>
      </c>
      <c r="M391" s="121" t="n">
        <v>440</v>
      </c>
      <c r="N391" s="64" t="n">
        <v>54</v>
      </c>
    </row>
    <row r="392" customFormat="false" ht="12.75" hidden="false" customHeight="false" outlineLevel="0" collapsed="false">
      <c r="A392" s="51" t="n">
        <v>387</v>
      </c>
      <c r="B392" s="70" t="s">
        <v>914</v>
      </c>
      <c r="C392" s="71" t="n">
        <v>673541</v>
      </c>
      <c r="D392" s="72" t="s">
        <v>141</v>
      </c>
      <c r="E392" s="80" t="s">
        <v>21</v>
      </c>
      <c r="F392" s="68" t="n">
        <v>0</v>
      </c>
      <c r="G392" s="69" t="n">
        <v>0</v>
      </c>
      <c r="H392" s="58" t="n">
        <v>2.819</v>
      </c>
      <c r="I392" s="86" t="n">
        <v>0</v>
      </c>
      <c r="J392" s="76" t="n">
        <v>0</v>
      </c>
      <c r="K392" s="84" t="n">
        <v>0</v>
      </c>
      <c r="L392" s="120" t="n">
        <v>2.819</v>
      </c>
      <c r="M392" s="121" t="n">
        <v>441</v>
      </c>
      <c r="N392" s="64" t="n">
        <v>54</v>
      </c>
    </row>
    <row r="393" customFormat="false" ht="12.75" hidden="false" customHeight="false" outlineLevel="0" collapsed="false">
      <c r="A393" s="51" t="n">
        <v>388</v>
      </c>
      <c r="B393" s="70" t="s">
        <v>915</v>
      </c>
      <c r="C393" s="71" t="n">
        <v>669680</v>
      </c>
      <c r="D393" s="72" t="s">
        <v>353</v>
      </c>
      <c r="E393" s="93" t="s">
        <v>18</v>
      </c>
      <c r="F393" s="68" t="n">
        <v>0</v>
      </c>
      <c r="G393" s="57" t="n">
        <v>1.477</v>
      </c>
      <c r="H393" s="58" t="n">
        <v>1.278</v>
      </c>
      <c r="I393" s="86" t="n">
        <v>0</v>
      </c>
      <c r="J393" s="76" t="n">
        <v>0</v>
      </c>
      <c r="K393" s="84" t="n">
        <v>0</v>
      </c>
      <c r="L393" s="120" t="n">
        <v>2.755</v>
      </c>
      <c r="M393" s="121" t="n">
        <v>442</v>
      </c>
      <c r="N393" s="64" t="n">
        <v>54</v>
      </c>
    </row>
    <row r="394" customFormat="false" ht="12.75" hidden="false" customHeight="false" outlineLevel="0" collapsed="false">
      <c r="A394" s="51" t="n">
        <v>389</v>
      </c>
      <c r="B394" s="70" t="s">
        <v>916</v>
      </c>
      <c r="C394" s="71" t="n">
        <v>652762</v>
      </c>
      <c r="D394" s="72" t="s">
        <v>411</v>
      </c>
      <c r="E394" s="73" t="s">
        <v>21</v>
      </c>
      <c r="F394" s="56" t="n">
        <v>2.455</v>
      </c>
      <c r="G394" s="69" t="n">
        <v>0</v>
      </c>
      <c r="H394" s="123" t="n">
        <v>0</v>
      </c>
      <c r="I394" s="86" t="n">
        <v>0</v>
      </c>
      <c r="J394" s="76" t="n">
        <v>0</v>
      </c>
      <c r="K394" s="84" t="n">
        <v>0</v>
      </c>
      <c r="L394" s="62" t="n">
        <v>2.455</v>
      </c>
      <c r="M394" s="121" t="n">
        <v>443</v>
      </c>
      <c r="N394" s="64" t="n">
        <v>54</v>
      </c>
    </row>
    <row r="395" customFormat="false" ht="12.75" hidden="false" customHeight="false" outlineLevel="0" collapsed="false">
      <c r="A395" s="51" t="n">
        <v>390</v>
      </c>
      <c r="B395" s="67" t="s">
        <v>917</v>
      </c>
      <c r="C395" s="53" t="n">
        <v>657899</v>
      </c>
      <c r="D395" s="54" t="s">
        <v>234</v>
      </c>
      <c r="E395" s="55" t="s">
        <v>18</v>
      </c>
      <c r="F395" s="56" t="n">
        <v>2.447</v>
      </c>
      <c r="G395" s="69" t="n">
        <v>0</v>
      </c>
      <c r="H395" s="123" t="n">
        <v>0</v>
      </c>
      <c r="I395" s="86" t="n">
        <v>0</v>
      </c>
      <c r="J395" s="76" t="n">
        <v>0</v>
      </c>
      <c r="K395" s="84" t="n">
        <v>0</v>
      </c>
      <c r="L395" s="120" t="n">
        <v>2.447</v>
      </c>
      <c r="M395" s="121" t="n">
        <v>298</v>
      </c>
      <c r="N395" s="64" t="n">
        <v>-92</v>
      </c>
      <c r="V395" s="48"/>
    </row>
    <row r="396" customFormat="false" ht="12.75" hidden="false" customHeight="false" outlineLevel="0" collapsed="false">
      <c r="A396" s="51" t="n">
        <v>391</v>
      </c>
      <c r="B396" s="52" t="s">
        <v>918</v>
      </c>
      <c r="C396" s="53" t="n">
        <v>668490</v>
      </c>
      <c r="D396" s="54" t="s">
        <v>322</v>
      </c>
      <c r="E396" s="79" t="s">
        <v>21</v>
      </c>
      <c r="F396" s="56" t="n">
        <v>1.229</v>
      </c>
      <c r="G396" s="69" t="n">
        <v>0</v>
      </c>
      <c r="H396" s="58" t="n">
        <v>1.196</v>
      </c>
      <c r="I396" s="86" t="n">
        <v>0</v>
      </c>
      <c r="J396" s="76" t="n">
        <v>0</v>
      </c>
      <c r="K396" s="84" t="n">
        <v>0</v>
      </c>
      <c r="L396" s="62" t="n">
        <v>2.425</v>
      </c>
      <c r="M396" s="121" t="n">
        <v>445</v>
      </c>
      <c r="N396" s="64" t="n">
        <v>54</v>
      </c>
    </row>
    <row r="397" customFormat="false" ht="12.75" hidden="false" customHeight="false" outlineLevel="0" collapsed="false">
      <c r="A397" s="51" t="n">
        <v>392</v>
      </c>
      <c r="B397" s="70" t="s">
        <v>919</v>
      </c>
      <c r="C397" s="71" t="n">
        <v>672475</v>
      </c>
      <c r="D397" s="72" t="s">
        <v>544</v>
      </c>
      <c r="E397" s="93" t="s">
        <v>18</v>
      </c>
      <c r="F397" s="68" t="n">
        <v>0</v>
      </c>
      <c r="G397" s="57" t="n">
        <v>1.204</v>
      </c>
      <c r="H397" s="58" t="n">
        <v>1.186</v>
      </c>
      <c r="I397" s="86" t="n">
        <v>0</v>
      </c>
      <c r="J397" s="76" t="n">
        <v>0</v>
      </c>
      <c r="K397" s="84" t="n">
        <v>0</v>
      </c>
      <c r="L397" s="120" t="n">
        <v>2.39</v>
      </c>
      <c r="M397" s="121" t="n">
        <v>447</v>
      </c>
      <c r="N397" s="64" t="n">
        <v>55</v>
      </c>
    </row>
    <row r="398" customFormat="false" ht="12" hidden="false" customHeight="true" outlineLevel="0" collapsed="false">
      <c r="A398" s="51" t="n">
        <v>393</v>
      </c>
      <c r="B398" s="92" t="s">
        <v>920</v>
      </c>
      <c r="C398" s="71" t="n">
        <v>643097</v>
      </c>
      <c r="D398" s="72" t="s">
        <v>67</v>
      </c>
      <c r="E398" s="55" t="s">
        <v>18</v>
      </c>
      <c r="F398" s="56" t="n">
        <v>2.379</v>
      </c>
      <c r="G398" s="69" t="n">
        <v>0</v>
      </c>
      <c r="H398" s="123" t="n">
        <v>0</v>
      </c>
      <c r="I398" s="86" t="n">
        <v>0</v>
      </c>
      <c r="J398" s="76" t="n">
        <v>0</v>
      </c>
      <c r="K398" s="84" t="n">
        <v>0</v>
      </c>
      <c r="L398" s="62" t="n">
        <v>2.379</v>
      </c>
      <c r="M398" s="121" t="n">
        <v>449</v>
      </c>
      <c r="N398" s="64" t="n">
        <v>56</v>
      </c>
      <c r="O398" s="48"/>
      <c r="P398" s="48"/>
      <c r="Q398" s="48"/>
      <c r="R398" s="48"/>
      <c r="S398" s="48"/>
      <c r="T398" s="48"/>
      <c r="U398" s="48"/>
      <c r="V398" s="49"/>
    </row>
    <row r="399" customFormat="false" ht="12.75" hidden="false" customHeight="false" outlineLevel="0" collapsed="false">
      <c r="A399" s="51" t="n">
        <v>394</v>
      </c>
      <c r="B399" s="70" t="s">
        <v>921</v>
      </c>
      <c r="C399" s="71" t="n">
        <v>657868</v>
      </c>
      <c r="D399" s="72" t="s">
        <v>20</v>
      </c>
      <c r="E399" s="80" t="s">
        <v>21</v>
      </c>
      <c r="F399" s="68" t="n">
        <v>0</v>
      </c>
      <c r="G399" s="57" t="n">
        <v>2.293</v>
      </c>
      <c r="H399" s="123" t="n">
        <v>0</v>
      </c>
      <c r="I399" s="86" t="n">
        <v>0</v>
      </c>
      <c r="J399" s="76" t="n">
        <v>0</v>
      </c>
      <c r="K399" s="84" t="n">
        <v>0</v>
      </c>
      <c r="L399" s="120" t="n">
        <v>2.293</v>
      </c>
      <c r="M399" s="121" t="n">
        <v>355</v>
      </c>
      <c r="N399" s="64" t="n">
        <v>-39</v>
      </c>
    </row>
    <row r="400" customFormat="false" ht="12.75" hidden="false" customHeight="false" outlineLevel="0" collapsed="false">
      <c r="A400" s="51" t="n">
        <v>395</v>
      </c>
      <c r="B400" s="67" t="s">
        <v>922</v>
      </c>
      <c r="C400" s="53" t="n">
        <v>644442</v>
      </c>
      <c r="D400" s="54" t="s">
        <v>411</v>
      </c>
      <c r="E400" s="55" t="s">
        <v>21</v>
      </c>
      <c r="F400" s="68" t="n">
        <v>0</v>
      </c>
      <c r="G400" s="57" t="n">
        <v>2.286</v>
      </c>
      <c r="H400" s="123" t="n">
        <v>0</v>
      </c>
      <c r="I400" s="86" t="n">
        <v>0</v>
      </c>
      <c r="J400" s="76" t="n">
        <v>0</v>
      </c>
      <c r="K400" s="84" t="n">
        <v>0</v>
      </c>
      <c r="L400" s="120" t="n">
        <v>2.286</v>
      </c>
      <c r="M400" s="121" t="n">
        <v>450</v>
      </c>
      <c r="N400" s="64" t="n">
        <v>55</v>
      </c>
      <c r="V400" s="49"/>
    </row>
    <row r="401" customFormat="false" ht="12.75" hidden="false" customHeight="false" outlineLevel="0" collapsed="false">
      <c r="A401" s="51" t="n">
        <v>396</v>
      </c>
      <c r="B401" s="70" t="s">
        <v>923</v>
      </c>
      <c r="C401" s="71" t="n">
        <v>657539</v>
      </c>
      <c r="D401" s="72" t="s">
        <v>159</v>
      </c>
      <c r="E401" s="80" t="s">
        <v>18</v>
      </c>
      <c r="F401" s="68" t="n">
        <v>0</v>
      </c>
      <c r="G401" s="69" t="n">
        <v>0</v>
      </c>
      <c r="H401" s="58" t="n">
        <v>2.283</v>
      </c>
      <c r="I401" s="86" t="n">
        <v>0</v>
      </c>
      <c r="J401" s="76" t="n">
        <v>0</v>
      </c>
      <c r="K401" s="84" t="n">
        <v>0</v>
      </c>
      <c r="L401" s="120" t="n">
        <v>2.283</v>
      </c>
      <c r="M401" s="121" t="n">
        <v>451</v>
      </c>
      <c r="N401" s="64" t="n">
        <v>55</v>
      </c>
    </row>
    <row r="402" customFormat="false" ht="12.75" hidden="false" customHeight="false" outlineLevel="0" collapsed="false">
      <c r="A402" s="51" t="n">
        <v>397</v>
      </c>
      <c r="B402" s="52" t="s">
        <v>924</v>
      </c>
      <c r="C402" s="53" t="n">
        <v>658930</v>
      </c>
      <c r="D402" s="54" t="s">
        <v>371</v>
      </c>
      <c r="E402" s="79" t="s">
        <v>18</v>
      </c>
      <c r="F402" s="68" t="n">
        <v>0</v>
      </c>
      <c r="G402" s="57" t="n">
        <v>2.281</v>
      </c>
      <c r="H402" s="123" t="n">
        <v>0</v>
      </c>
      <c r="I402" s="86" t="n">
        <v>0</v>
      </c>
      <c r="J402" s="76" t="n">
        <v>0</v>
      </c>
      <c r="K402" s="84" t="n">
        <v>0</v>
      </c>
      <c r="L402" s="62" t="n">
        <v>2.281</v>
      </c>
      <c r="M402" s="121" t="n">
        <v>452</v>
      </c>
      <c r="N402" s="64" t="n">
        <v>55</v>
      </c>
    </row>
    <row r="403" customFormat="false" ht="12.75" hidden="false" customHeight="false" outlineLevel="0" collapsed="false">
      <c r="A403" s="51" t="n">
        <v>398</v>
      </c>
      <c r="B403" s="92" t="s">
        <v>925</v>
      </c>
      <c r="C403" s="71" t="n">
        <v>652794</v>
      </c>
      <c r="D403" s="72" t="s">
        <v>327</v>
      </c>
      <c r="E403" s="55" t="s">
        <v>18</v>
      </c>
      <c r="F403" s="68" t="n">
        <v>0</v>
      </c>
      <c r="G403" s="57" t="n">
        <v>2.277</v>
      </c>
      <c r="H403" s="123" t="n">
        <v>0</v>
      </c>
      <c r="I403" s="86" t="n">
        <v>0</v>
      </c>
      <c r="J403" s="76" t="n">
        <v>0</v>
      </c>
      <c r="K403" s="84" t="n">
        <v>0</v>
      </c>
      <c r="L403" s="120" t="n">
        <v>2.277</v>
      </c>
      <c r="M403" s="121" t="n">
        <v>358</v>
      </c>
      <c r="N403" s="64" t="n">
        <v>-40</v>
      </c>
      <c r="O403" s="49"/>
      <c r="P403" s="49"/>
      <c r="Q403" s="49"/>
      <c r="R403" s="49"/>
      <c r="S403" s="49"/>
      <c r="T403" s="49"/>
      <c r="U403" s="49"/>
      <c r="V403" s="48"/>
    </row>
    <row r="404" customFormat="false" ht="12.75" hidden="false" customHeight="false" outlineLevel="0" collapsed="false">
      <c r="A404" s="51" t="n">
        <v>399</v>
      </c>
      <c r="B404" s="52" t="s">
        <v>926</v>
      </c>
      <c r="C404" s="53" t="n">
        <v>660722</v>
      </c>
      <c r="D404" s="54" t="s">
        <v>927</v>
      </c>
      <c r="E404" s="79" t="s">
        <v>18</v>
      </c>
      <c r="F404" s="68" t="n">
        <v>0</v>
      </c>
      <c r="G404" s="57" t="n">
        <v>2.272</v>
      </c>
      <c r="H404" s="123" t="n">
        <v>0</v>
      </c>
      <c r="I404" s="86" t="n">
        <v>0</v>
      </c>
      <c r="J404" s="76" t="n">
        <v>0</v>
      </c>
      <c r="K404" s="84" t="n">
        <v>0</v>
      </c>
      <c r="L404" s="62" t="n">
        <v>2.272</v>
      </c>
      <c r="M404" s="121" t="n">
        <v>453</v>
      </c>
      <c r="N404" s="64" t="n">
        <v>54</v>
      </c>
    </row>
    <row r="405" customFormat="false" ht="12.75" hidden="false" customHeight="false" outlineLevel="0" collapsed="false">
      <c r="A405" s="51" t="n">
        <v>400</v>
      </c>
      <c r="B405" s="52" t="s">
        <v>928</v>
      </c>
      <c r="C405" s="53" t="n">
        <v>662502</v>
      </c>
      <c r="D405" s="54" t="s">
        <v>59</v>
      </c>
      <c r="E405" s="79" t="s">
        <v>21</v>
      </c>
      <c r="F405" s="56" t="n">
        <v>1.916</v>
      </c>
      <c r="G405" s="69" t="n">
        <v>0</v>
      </c>
      <c r="H405" s="123" t="n">
        <v>0</v>
      </c>
      <c r="I405" s="86" t="n">
        <v>0</v>
      </c>
      <c r="J405" s="76" t="n">
        <v>0</v>
      </c>
      <c r="K405" s="84" t="n">
        <v>0</v>
      </c>
      <c r="L405" s="120" t="n">
        <v>1.916</v>
      </c>
      <c r="M405" s="121" t="n">
        <v>454</v>
      </c>
      <c r="N405" s="64" t="n">
        <v>54</v>
      </c>
    </row>
    <row r="406" customFormat="false" ht="12.75" hidden="false" customHeight="false" outlineLevel="0" collapsed="false">
      <c r="A406" s="51" t="n">
        <v>401</v>
      </c>
      <c r="B406" s="70" t="s">
        <v>929</v>
      </c>
      <c r="C406" s="71" t="n">
        <v>672051</v>
      </c>
      <c r="D406" s="72" t="s">
        <v>59</v>
      </c>
      <c r="E406" s="80" t="s">
        <v>18</v>
      </c>
      <c r="F406" s="68" t="n">
        <v>0</v>
      </c>
      <c r="G406" s="69" t="n">
        <v>0</v>
      </c>
      <c r="H406" s="58" t="n">
        <v>1.86</v>
      </c>
      <c r="I406" s="86" t="n">
        <v>0</v>
      </c>
      <c r="J406" s="76" t="n">
        <v>0</v>
      </c>
      <c r="K406" s="84" t="n">
        <v>0</v>
      </c>
      <c r="L406" s="120" t="n">
        <v>1.86</v>
      </c>
      <c r="M406" s="121" t="n">
        <v>455</v>
      </c>
      <c r="N406" s="64" t="n">
        <v>54</v>
      </c>
    </row>
    <row r="407" customFormat="false" ht="12.75" hidden="false" customHeight="false" outlineLevel="0" collapsed="false">
      <c r="A407" s="51" t="n">
        <v>402</v>
      </c>
      <c r="B407" s="70" t="s">
        <v>930</v>
      </c>
      <c r="C407" s="71" t="n">
        <v>672049</v>
      </c>
      <c r="D407" s="72" t="s">
        <v>59</v>
      </c>
      <c r="E407" s="80" t="s">
        <v>18</v>
      </c>
      <c r="F407" s="68" t="n">
        <v>0</v>
      </c>
      <c r="G407" s="69" t="n">
        <v>0</v>
      </c>
      <c r="H407" s="58" t="n">
        <v>1.859</v>
      </c>
      <c r="I407" s="86" t="n">
        <v>0</v>
      </c>
      <c r="J407" s="76" t="n">
        <v>0</v>
      </c>
      <c r="K407" s="84" t="n">
        <v>0</v>
      </c>
      <c r="L407" s="120" t="n">
        <v>1.859</v>
      </c>
      <c r="M407" s="121" t="n">
        <v>456</v>
      </c>
      <c r="N407" s="64" t="n">
        <v>54</v>
      </c>
    </row>
    <row r="408" customFormat="false" ht="12.75" hidden="false" customHeight="false" outlineLevel="0" collapsed="false">
      <c r="A408" s="51" t="n">
        <v>403</v>
      </c>
      <c r="B408" s="70" t="s">
        <v>931</v>
      </c>
      <c r="C408" s="71" t="n">
        <v>672412</v>
      </c>
      <c r="D408" s="72" t="s">
        <v>603</v>
      </c>
      <c r="E408" s="80" t="s">
        <v>21</v>
      </c>
      <c r="F408" s="68" t="n">
        <v>0</v>
      </c>
      <c r="G408" s="69" t="n">
        <v>0</v>
      </c>
      <c r="H408" s="58" t="n">
        <v>1.856</v>
      </c>
      <c r="I408" s="86" t="n">
        <v>0</v>
      </c>
      <c r="J408" s="76" t="n">
        <v>0</v>
      </c>
      <c r="K408" s="84" t="n">
        <v>0</v>
      </c>
      <c r="L408" s="120" t="n">
        <v>1.856</v>
      </c>
      <c r="M408" s="121" t="n">
        <v>457</v>
      </c>
      <c r="N408" s="64" t="n">
        <v>54</v>
      </c>
    </row>
    <row r="409" customFormat="false" ht="12.75" hidden="false" customHeight="false" outlineLevel="0" collapsed="false">
      <c r="A409" s="51" t="n">
        <v>404</v>
      </c>
      <c r="B409" s="70" t="s">
        <v>932</v>
      </c>
      <c r="C409" s="71" t="n">
        <v>672050</v>
      </c>
      <c r="D409" s="72" t="s">
        <v>59</v>
      </c>
      <c r="E409" s="80" t="s">
        <v>18</v>
      </c>
      <c r="F409" s="68" t="n">
        <v>0</v>
      </c>
      <c r="G409" s="69" t="n">
        <v>0</v>
      </c>
      <c r="H409" s="58" t="n">
        <v>1.854</v>
      </c>
      <c r="I409" s="86" t="n">
        <v>0</v>
      </c>
      <c r="J409" s="76" t="n">
        <v>0</v>
      </c>
      <c r="K409" s="84" t="n">
        <v>0</v>
      </c>
      <c r="L409" s="120" t="n">
        <v>1.854</v>
      </c>
      <c r="M409" s="121" t="n">
        <v>458</v>
      </c>
      <c r="N409" s="64" t="n">
        <v>54</v>
      </c>
    </row>
    <row r="410" customFormat="false" ht="12.75" hidden="false" customHeight="false" outlineLevel="0" collapsed="false">
      <c r="A410" s="51" t="n">
        <v>405</v>
      </c>
      <c r="B410" s="70" t="s">
        <v>933</v>
      </c>
      <c r="C410" s="71" t="n">
        <v>649130</v>
      </c>
      <c r="D410" s="72" t="s">
        <v>59</v>
      </c>
      <c r="E410" s="80" t="s">
        <v>18</v>
      </c>
      <c r="F410" s="68" t="n">
        <v>0</v>
      </c>
      <c r="G410" s="69" t="n">
        <v>0</v>
      </c>
      <c r="H410" s="58" t="n">
        <v>1.853</v>
      </c>
      <c r="I410" s="86" t="n">
        <v>0</v>
      </c>
      <c r="J410" s="76" t="n">
        <v>0</v>
      </c>
      <c r="K410" s="84" t="n">
        <v>0</v>
      </c>
      <c r="L410" s="120" t="n">
        <v>1.853</v>
      </c>
      <c r="M410" s="121" t="n">
        <v>459</v>
      </c>
      <c r="N410" s="64" t="n">
        <v>54</v>
      </c>
    </row>
    <row r="411" customFormat="false" ht="12.75" hidden="false" customHeight="false" outlineLevel="0" collapsed="false">
      <c r="A411" s="51" t="n">
        <v>406</v>
      </c>
      <c r="B411" s="70" t="s">
        <v>934</v>
      </c>
      <c r="C411" s="71" t="n">
        <v>660961</v>
      </c>
      <c r="D411" s="72" t="s">
        <v>884</v>
      </c>
      <c r="E411" s="80" t="s">
        <v>18</v>
      </c>
      <c r="F411" s="68" t="n">
        <v>0</v>
      </c>
      <c r="G411" s="69" t="n">
        <v>0</v>
      </c>
      <c r="H411" s="58" t="n">
        <v>1.852</v>
      </c>
      <c r="I411" s="86" t="n">
        <v>0</v>
      </c>
      <c r="J411" s="76" t="n">
        <v>0</v>
      </c>
      <c r="K411" s="84" t="n">
        <v>0</v>
      </c>
      <c r="L411" s="120" t="n">
        <v>1.852</v>
      </c>
      <c r="M411" s="121" t="n">
        <v>460</v>
      </c>
      <c r="N411" s="64" t="n">
        <v>54</v>
      </c>
    </row>
    <row r="412" customFormat="false" ht="12.75" hidden="false" customHeight="false" outlineLevel="0" collapsed="false">
      <c r="A412" s="51" t="n">
        <v>407</v>
      </c>
      <c r="B412" s="67" t="s">
        <v>935</v>
      </c>
      <c r="C412" s="53" t="n">
        <v>644747</v>
      </c>
      <c r="D412" s="54" t="s">
        <v>69</v>
      </c>
      <c r="E412" s="55" t="s">
        <v>21</v>
      </c>
      <c r="F412" s="56" t="n">
        <v>1.591</v>
      </c>
      <c r="G412" s="69" t="n">
        <v>0</v>
      </c>
      <c r="H412" s="123" t="n">
        <v>0</v>
      </c>
      <c r="I412" s="86" t="n">
        <v>0</v>
      </c>
      <c r="J412" s="76" t="n">
        <v>0</v>
      </c>
      <c r="K412" s="84" t="n">
        <v>0</v>
      </c>
      <c r="L412" s="62" t="n">
        <v>1.591</v>
      </c>
      <c r="M412" s="121" t="n">
        <v>461</v>
      </c>
      <c r="N412" s="64" t="n">
        <v>54</v>
      </c>
      <c r="V412" s="50"/>
    </row>
    <row r="413" customFormat="false" ht="12.75" hidden="false" customHeight="false" outlineLevel="0" collapsed="false">
      <c r="A413" s="51" t="n">
        <v>408</v>
      </c>
      <c r="B413" s="70" t="s">
        <v>936</v>
      </c>
      <c r="C413" s="71" t="n">
        <v>643127</v>
      </c>
      <c r="D413" s="72" t="s">
        <v>97</v>
      </c>
      <c r="E413" s="80" t="s">
        <v>18</v>
      </c>
      <c r="F413" s="56" t="n">
        <v>1.589</v>
      </c>
      <c r="G413" s="69" t="n">
        <v>0</v>
      </c>
      <c r="H413" s="123" t="n">
        <v>0</v>
      </c>
      <c r="I413" s="86" t="n">
        <v>0</v>
      </c>
      <c r="J413" s="76" t="n">
        <v>0</v>
      </c>
      <c r="K413" s="84" t="n">
        <v>0</v>
      </c>
      <c r="L413" s="120" t="n">
        <v>1.589</v>
      </c>
      <c r="M413" s="121" t="n">
        <v>360</v>
      </c>
      <c r="N413" s="64" t="n">
        <v>-48</v>
      </c>
    </row>
    <row r="414" customFormat="false" ht="12.75" hidden="false" customHeight="false" outlineLevel="0" collapsed="false">
      <c r="A414" s="51" t="n">
        <v>409</v>
      </c>
      <c r="B414" s="70" t="s">
        <v>937</v>
      </c>
      <c r="C414" s="71" t="n">
        <v>642714</v>
      </c>
      <c r="D414" s="72" t="s">
        <v>414</v>
      </c>
      <c r="E414" s="80" t="s">
        <v>21</v>
      </c>
      <c r="F414" s="56" t="n">
        <v>1.585</v>
      </c>
      <c r="G414" s="69" t="n">
        <v>0</v>
      </c>
      <c r="H414" s="123" t="n">
        <v>0</v>
      </c>
      <c r="I414" s="86" t="n">
        <v>0</v>
      </c>
      <c r="J414" s="76" t="n">
        <v>0</v>
      </c>
      <c r="K414" s="84" t="n">
        <v>0</v>
      </c>
      <c r="L414" s="120" t="n">
        <v>1.585</v>
      </c>
      <c r="M414" s="121" t="n">
        <v>462</v>
      </c>
      <c r="N414" s="64" t="n">
        <v>53</v>
      </c>
    </row>
    <row r="415" customFormat="false" ht="12.75" hidden="false" customHeight="false" outlineLevel="0" collapsed="false">
      <c r="A415" s="51" t="n">
        <v>410</v>
      </c>
      <c r="B415" s="52" t="s">
        <v>938</v>
      </c>
      <c r="C415" s="53" t="n">
        <v>662124</v>
      </c>
      <c r="D415" s="54" t="s">
        <v>97</v>
      </c>
      <c r="E415" s="79" t="s">
        <v>18</v>
      </c>
      <c r="F415" s="56" t="n">
        <v>1.581</v>
      </c>
      <c r="G415" s="69" t="n">
        <v>0</v>
      </c>
      <c r="H415" s="123" t="n">
        <v>0</v>
      </c>
      <c r="I415" s="86" t="n">
        <v>0</v>
      </c>
      <c r="J415" s="76" t="n">
        <v>0</v>
      </c>
      <c r="K415" s="84" t="n">
        <v>0</v>
      </c>
      <c r="L415" s="120" t="n">
        <v>1.581</v>
      </c>
      <c r="M415" s="121" t="n">
        <v>463</v>
      </c>
      <c r="N415" s="64" t="n">
        <v>53</v>
      </c>
    </row>
    <row r="416" customFormat="false" ht="12.75" hidden="false" customHeight="false" outlineLevel="0" collapsed="false">
      <c r="A416" s="51" t="n">
        <v>411</v>
      </c>
      <c r="B416" s="67" t="s">
        <v>939</v>
      </c>
      <c r="C416" s="53" t="n">
        <v>640021</v>
      </c>
      <c r="D416" s="54" t="s">
        <v>141</v>
      </c>
      <c r="E416" s="55" t="s">
        <v>18</v>
      </c>
      <c r="F416" s="56" t="n">
        <v>1.527</v>
      </c>
      <c r="G416" s="69" t="n">
        <v>0</v>
      </c>
      <c r="H416" s="123" t="n">
        <v>0</v>
      </c>
      <c r="I416" s="86" t="n">
        <v>0</v>
      </c>
      <c r="J416" s="76" t="n">
        <v>0</v>
      </c>
      <c r="K416" s="84" t="n">
        <v>0</v>
      </c>
      <c r="L416" s="120" t="n">
        <v>1.527</v>
      </c>
      <c r="M416" s="121" t="n">
        <v>464</v>
      </c>
      <c r="N416" s="64" t="n">
        <v>53</v>
      </c>
      <c r="O416" s="48"/>
      <c r="P416" s="48"/>
      <c r="Q416" s="48"/>
      <c r="R416" s="48"/>
      <c r="S416" s="48"/>
      <c r="T416" s="48"/>
      <c r="U416" s="48"/>
    </row>
    <row r="417" customFormat="false" ht="12.75" hidden="false" customHeight="false" outlineLevel="0" collapsed="false">
      <c r="A417" s="51" t="n">
        <v>412</v>
      </c>
      <c r="B417" s="70" t="s">
        <v>940</v>
      </c>
      <c r="C417" s="71" t="n">
        <v>648043</v>
      </c>
      <c r="D417" s="72" t="s">
        <v>232</v>
      </c>
      <c r="E417" s="80" t="s">
        <v>18</v>
      </c>
      <c r="F417" s="68" t="n">
        <v>0</v>
      </c>
      <c r="G417" s="69" t="n">
        <v>0</v>
      </c>
      <c r="H417" s="58" t="n">
        <v>1.488</v>
      </c>
      <c r="I417" s="86" t="n">
        <v>0</v>
      </c>
      <c r="J417" s="76" t="n">
        <v>0</v>
      </c>
      <c r="K417" s="84" t="n">
        <v>0</v>
      </c>
      <c r="L417" s="120" t="n">
        <v>1.488</v>
      </c>
      <c r="M417" s="121" t="n">
        <v>465</v>
      </c>
      <c r="N417" s="64" t="n">
        <v>53</v>
      </c>
    </row>
    <row r="418" customFormat="false" ht="12.75" hidden="false" customHeight="false" outlineLevel="0" collapsed="false">
      <c r="A418" s="51" t="n">
        <v>413</v>
      </c>
      <c r="B418" s="70" t="s">
        <v>941</v>
      </c>
      <c r="C418" s="71" t="n">
        <v>673454</v>
      </c>
      <c r="D418" s="72" t="s">
        <v>878</v>
      </c>
      <c r="E418" s="80" t="s">
        <v>18</v>
      </c>
      <c r="F418" s="68" t="n">
        <v>0</v>
      </c>
      <c r="G418" s="69" t="n">
        <v>0</v>
      </c>
      <c r="H418" s="58" t="n">
        <v>1.485</v>
      </c>
      <c r="I418" s="86" t="n">
        <v>0</v>
      </c>
      <c r="J418" s="76" t="n">
        <v>0</v>
      </c>
      <c r="K418" s="84" t="n">
        <v>0</v>
      </c>
      <c r="L418" s="120" t="n">
        <v>1.485</v>
      </c>
      <c r="M418" s="121" t="n">
        <v>466</v>
      </c>
      <c r="N418" s="64" t="n">
        <v>53</v>
      </c>
    </row>
    <row r="419" s="49" customFormat="true" ht="12.75" hidden="false" customHeight="false" outlineLevel="0" collapsed="false">
      <c r="A419" s="51" t="n">
        <v>414</v>
      </c>
      <c r="B419" s="70" t="s">
        <v>942</v>
      </c>
      <c r="C419" s="71" t="n">
        <v>658810</v>
      </c>
      <c r="D419" s="72" t="s">
        <v>943</v>
      </c>
      <c r="E419" s="80" t="s">
        <v>21</v>
      </c>
      <c r="F419" s="68" t="n">
        <v>0</v>
      </c>
      <c r="G419" s="69" t="n">
        <v>0</v>
      </c>
      <c r="H419" s="58" t="n">
        <v>1.48</v>
      </c>
      <c r="I419" s="86" t="n">
        <v>0</v>
      </c>
      <c r="J419" s="76" t="n">
        <v>0</v>
      </c>
      <c r="K419" s="84" t="n">
        <v>0</v>
      </c>
      <c r="L419" s="120" t="n">
        <v>1.48</v>
      </c>
      <c r="M419" s="121" t="n">
        <v>467</v>
      </c>
      <c r="N419" s="64" t="n">
        <v>53</v>
      </c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</row>
    <row r="420" customFormat="false" ht="12.75" hidden="false" customHeight="false" outlineLevel="0" collapsed="false">
      <c r="A420" s="51" t="n">
        <v>415</v>
      </c>
      <c r="B420" s="70" t="s">
        <v>944</v>
      </c>
      <c r="C420" s="71" t="n">
        <v>664958</v>
      </c>
      <c r="D420" s="72" t="s">
        <v>232</v>
      </c>
      <c r="E420" s="80" t="s">
        <v>18</v>
      </c>
      <c r="F420" s="68" t="n">
        <v>0</v>
      </c>
      <c r="G420" s="69" t="n">
        <v>0</v>
      </c>
      <c r="H420" s="58" t="n">
        <v>1.479</v>
      </c>
      <c r="I420" s="86" t="n">
        <v>0</v>
      </c>
      <c r="J420" s="76" t="n">
        <v>0</v>
      </c>
      <c r="K420" s="84" t="n">
        <v>0</v>
      </c>
      <c r="L420" s="120" t="n">
        <v>1.479</v>
      </c>
      <c r="M420" s="121" t="n">
        <v>468</v>
      </c>
      <c r="N420" s="64" t="n">
        <v>53</v>
      </c>
    </row>
    <row r="421" customFormat="false" ht="12.75" hidden="false" customHeight="false" outlineLevel="0" collapsed="false">
      <c r="A421" s="51" t="n">
        <v>416</v>
      </c>
      <c r="B421" s="67" t="s">
        <v>945</v>
      </c>
      <c r="C421" s="53" t="n">
        <v>645356</v>
      </c>
      <c r="D421" s="69" t="s">
        <v>373</v>
      </c>
      <c r="E421" s="55" t="s">
        <v>18</v>
      </c>
      <c r="F421" s="56" t="n">
        <v>1.461</v>
      </c>
      <c r="G421" s="69" t="n">
        <v>0</v>
      </c>
      <c r="H421" s="123" t="n">
        <v>0</v>
      </c>
      <c r="I421" s="86" t="n">
        <v>0</v>
      </c>
      <c r="J421" s="76" t="n">
        <v>0</v>
      </c>
      <c r="K421" s="84" t="n">
        <v>0</v>
      </c>
      <c r="L421" s="62" t="n">
        <v>1.461</v>
      </c>
      <c r="M421" s="121" t="n">
        <v>469</v>
      </c>
      <c r="N421" s="64" t="n">
        <v>53</v>
      </c>
    </row>
    <row r="422" customFormat="false" ht="12.75" hidden="false" customHeight="false" outlineLevel="0" collapsed="false">
      <c r="A422" s="51" t="n">
        <v>417</v>
      </c>
      <c r="B422" s="70" t="s">
        <v>946</v>
      </c>
      <c r="C422" s="71" t="n">
        <v>671492</v>
      </c>
      <c r="D422" s="72" t="s">
        <v>319</v>
      </c>
      <c r="E422" s="80" t="s">
        <v>18</v>
      </c>
      <c r="F422" s="68" t="n">
        <v>0</v>
      </c>
      <c r="G422" s="69" t="n">
        <v>0</v>
      </c>
      <c r="H422" s="58" t="n">
        <v>1.457</v>
      </c>
      <c r="I422" s="86" t="n">
        <v>0</v>
      </c>
      <c r="J422" s="76" t="n">
        <v>0</v>
      </c>
      <c r="K422" s="84" t="n">
        <v>0</v>
      </c>
      <c r="L422" s="120" t="n">
        <v>1.457</v>
      </c>
      <c r="M422" s="121" t="n">
        <v>470</v>
      </c>
      <c r="N422" s="64" t="n">
        <v>53</v>
      </c>
    </row>
    <row r="423" customFormat="false" ht="12.75" hidden="false" customHeight="false" outlineLevel="0" collapsed="false">
      <c r="A423" s="51" t="n">
        <v>418</v>
      </c>
      <c r="B423" s="70" t="s">
        <v>947</v>
      </c>
      <c r="C423" s="71" t="n">
        <v>669956</v>
      </c>
      <c r="D423" s="72" t="s">
        <v>38</v>
      </c>
      <c r="E423" s="80" t="s">
        <v>18</v>
      </c>
      <c r="F423" s="68" t="n">
        <v>0</v>
      </c>
      <c r="G423" s="69" t="n">
        <v>0</v>
      </c>
      <c r="H423" s="58" t="n">
        <v>1.452</v>
      </c>
      <c r="I423" s="86" t="n">
        <v>0</v>
      </c>
      <c r="J423" s="76" t="n">
        <v>0</v>
      </c>
      <c r="K423" s="84" t="n">
        <v>0</v>
      </c>
      <c r="L423" s="120" t="n">
        <v>1.452</v>
      </c>
      <c r="M423" s="121" t="n">
        <v>471</v>
      </c>
      <c r="N423" s="64" t="n">
        <v>53</v>
      </c>
    </row>
    <row r="424" customFormat="false" ht="12.75" hidden="false" customHeight="false" outlineLevel="0" collapsed="false">
      <c r="A424" s="51" t="n">
        <v>419</v>
      </c>
      <c r="B424" s="70" t="s">
        <v>948</v>
      </c>
      <c r="C424" s="71" t="n">
        <v>662615</v>
      </c>
      <c r="D424" s="72" t="s">
        <v>171</v>
      </c>
      <c r="E424" s="80" t="s">
        <v>18</v>
      </c>
      <c r="F424" s="68" t="n">
        <v>0</v>
      </c>
      <c r="G424" s="69" t="n">
        <v>0</v>
      </c>
      <c r="H424" s="58" t="n">
        <v>1.447</v>
      </c>
      <c r="I424" s="86" t="n">
        <v>0</v>
      </c>
      <c r="J424" s="76" t="n">
        <v>0</v>
      </c>
      <c r="K424" s="84" t="n">
        <v>0</v>
      </c>
      <c r="L424" s="120" t="n">
        <v>1.447</v>
      </c>
      <c r="M424" s="121" t="n">
        <v>472</v>
      </c>
      <c r="N424" s="64" t="n">
        <v>53</v>
      </c>
    </row>
    <row r="425" customFormat="false" ht="12.75" hidden="false" customHeight="false" outlineLevel="0" collapsed="false">
      <c r="A425" s="51" t="n">
        <v>420</v>
      </c>
      <c r="B425" s="67" t="s">
        <v>949</v>
      </c>
      <c r="C425" s="53" t="n">
        <v>633906</v>
      </c>
      <c r="D425" s="53" t="s">
        <v>368</v>
      </c>
      <c r="E425" s="55" t="s">
        <v>21</v>
      </c>
      <c r="F425" s="68" t="n">
        <v>0</v>
      </c>
      <c r="G425" s="57" t="n">
        <v>1.432</v>
      </c>
      <c r="H425" s="123" t="n">
        <v>0</v>
      </c>
      <c r="I425" s="86" t="n">
        <v>0</v>
      </c>
      <c r="J425" s="76" t="n">
        <v>0</v>
      </c>
      <c r="K425" s="84" t="n">
        <v>0</v>
      </c>
      <c r="L425" s="120" t="n">
        <v>1.432</v>
      </c>
      <c r="M425" s="121" t="n">
        <v>473</v>
      </c>
      <c r="N425" s="64" t="n">
        <v>53</v>
      </c>
    </row>
    <row r="426" customFormat="false" ht="12.75" hidden="false" customHeight="false" outlineLevel="0" collapsed="false">
      <c r="A426" s="51" t="n">
        <v>421</v>
      </c>
      <c r="B426" s="70" t="s">
        <v>950</v>
      </c>
      <c r="C426" s="71" t="n">
        <v>671259</v>
      </c>
      <c r="D426" s="72" t="s">
        <v>492</v>
      </c>
      <c r="E426" s="93" t="s">
        <v>18</v>
      </c>
      <c r="F426" s="68" t="n">
        <v>0</v>
      </c>
      <c r="G426" s="57" t="n">
        <v>1.428</v>
      </c>
      <c r="H426" s="123" t="n">
        <v>0</v>
      </c>
      <c r="I426" s="86" t="n">
        <v>0</v>
      </c>
      <c r="J426" s="76" t="n">
        <v>0</v>
      </c>
      <c r="K426" s="84" t="n">
        <v>0</v>
      </c>
      <c r="L426" s="120" t="n">
        <v>1.428</v>
      </c>
      <c r="M426" s="121" t="n">
        <v>474</v>
      </c>
      <c r="N426" s="64" t="n">
        <v>53</v>
      </c>
    </row>
    <row r="427" customFormat="false" ht="12.75" hidden="false" customHeight="false" outlineLevel="0" collapsed="false">
      <c r="A427" s="51" t="n">
        <v>422</v>
      </c>
      <c r="B427" s="52" t="s">
        <v>951</v>
      </c>
      <c r="C427" s="53" t="n">
        <v>648283</v>
      </c>
      <c r="D427" s="54" t="s">
        <v>267</v>
      </c>
      <c r="E427" s="79" t="s">
        <v>21</v>
      </c>
      <c r="F427" s="56" t="n">
        <v>1.411</v>
      </c>
      <c r="G427" s="69" t="n">
        <v>0</v>
      </c>
      <c r="H427" s="123" t="n">
        <v>0</v>
      </c>
      <c r="I427" s="86" t="n">
        <v>0</v>
      </c>
      <c r="J427" s="76" t="n">
        <v>0</v>
      </c>
      <c r="K427" s="84" t="n">
        <v>0</v>
      </c>
      <c r="L427" s="62" t="n">
        <v>1.411</v>
      </c>
      <c r="M427" s="121" t="n">
        <v>475</v>
      </c>
      <c r="N427" s="64" t="n">
        <v>53</v>
      </c>
    </row>
    <row r="428" customFormat="false" ht="12.75" hidden="false" customHeight="false" outlineLevel="0" collapsed="false">
      <c r="A428" s="51" t="n">
        <v>423</v>
      </c>
      <c r="B428" s="52" t="s">
        <v>952</v>
      </c>
      <c r="C428" s="53" t="n">
        <v>641556</v>
      </c>
      <c r="D428" s="54" t="s">
        <v>171</v>
      </c>
      <c r="E428" s="79" t="s">
        <v>18</v>
      </c>
      <c r="F428" s="56" t="n">
        <v>1.41</v>
      </c>
      <c r="G428" s="69" t="n">
        <v>0</v>
      </c>
      <c r="H428" s="123" t="n">
        <v>0</v>
      </c>
      <c r="I428" s="86" t="n">
        <v>0</v>
      </c>
      <c r="J428" s="76" t="n">
        <v>0</v>
      </c>
      <c r="K428" s="84" t="n">
        <v>0</v>
      </c>
      <c r="L428" s="62" t="n">
        <v>1.41</v>
      </c>
      <c r="M428" s="121" t="n">
        <v>476</v>
      </c>
      <c r="N428" s="64" t="n">
        <v>53</v>
      </c>
    </row>
    <row r="429" customFormat="false" ht="12.75" hidden="false" customHeight="false" outlineLevel="0" collapsed="false">
      <c r="A429" s="51" t="n">
        <v>424</v>
      </c>
      <c r="B429" s="70" t="s">
        <v>953</v>
      </c>
      <c r="C429" s="71" t="n">
        <v>659435</v>
      </c>
      <c r="D429" s="72" t="s">
        <v>438</v>
      </c>
      <c r="E429" s="80" t="s">
        <v>18</v>
      </c>
      <c r="F429" s="68" t="n">
        <v>0</v>
      </c>
      <c r="G429" s="69" t="n">
        <v>0</v>
      </c>
      <c r="H429" s="58" t="n">
        <v>1.396</v>
      </c>
      <c r="I429" s="86" t="n">
        <v>0</v>
      </c>
      <c r="J429" s="76" t="n">
        <v>0</v>
      </c>
      <c r="K429" s="84" t="n">
        <v>0</v>
      </c>
      <c r="L429" s="120" t="n">
        <v>1.396</v>
      </c>
      <c r="M429" s="121" t="n">
        <v>477</v>
      </c>
      <c r="N429" s="64" t="n">
        <v>53</v>
      </c>
    </row>
    <row r="430" customFormat="false" ht="12.75" hidden="false" customHeight="false" outlineLevel="0" collapsed="false">
      <c r="A430" s="51" t="n">
        <v>425</v>
      </c>
      <c r="B430" s="52" t="s">
        <v>954</v>
      </c>
      <c r="C430" s="53" t="n">
        <v>665217</v>
      </c>
      <c r="D430" s="54" t="s">
        <v>425</v>
      </c>
      <c r="E430" s="79" t="s">
        <v>21</v>
      </c>
      <c r="F430" s="56" t="n">
        <v>1.238</v>
      </c>
      <c r="G430" s="69" t="n">
        <v>0</v>
      </c>
      <c r="H430" s="123" t="n">
        <v>0</v>
      </c>
      <c r="I430" s="86" t="n">
        <v>0</v>
      </c>
      <c r="J430" s="76" t="n">
        <v>0</v>
      </c>
      <c r="K430" s="84" t="n">
        <v>0</v>
      </c>
      <c r="L430" s="120" t="n">
        <v>1.238</v>
      </c>
      <c r="M430" s="121" t="n">
        <v>478</v>
      </c>
      <c r="N430" s="64" t="n">
        <v>53</v>
      </c>
    </row>
    <row r="431" customFormat="false" ht="12.75" hidden="false" customHeight="false" outlineLevel="0" collapsed="false">
      <c r="A431" s="51" t="n">
        <v>426</v>
      </c>
      <c r="B431" s="52" t="s">
        <v>955</v>
      </c>
      <c r="C431" s="124" t="n">
        <v>656397</v>
      </c>
      <c r="D431" s="54" t="s">
        <v>203</v>
      </c>
      <c r="E431" s="55" t="s">
        <v>18</v>
      </c>
      <c r="F431" s="56" t="n">
        <v>1.234</v>
      </c>
      <c r="G431" s="69" t="n">
        <v>0</v>
      </c>
      <c r="H431" s="123" t="n">
        <v>0</v>
      </c>
      <c r="I431" s="86" t="n">
        <v>0</v>
      </c>
      <c r="J431" s="76" t="n">
        <v>0</v>
      </c>
      <c r="K431" s="84" t="n">
        <v>0</v>
      </c>
      <c r="L431" s="120" t="n">
        <v>1.234</v>
      </c>
      <c r="M431" s="121" t="n">
        <v>361</v>
      </c>
      <c r="N431" s="64" t="n">
        <v>-65</v>
      </c>
    </row>
    <row r="432" customFormat="false" ht="12.75" hidden="false" customHeight="false" outlineLevel="0" collapsed="false">
      <c r="A432" s="51" t="n">
        <v>427</v>
      </c>
      <c r="B432" s="52" t="s">
        <v>956</v>
      </c>
      <c r="C432" s="53" t="n">
        <v>655245</v>
      </c>
      <c r="D432" s="54" t="s">
        <v>135</v>
      </c>
      <c r="E432" s="79" t="s">
        <v>18</v>
      </c>
      <c r="F432" s="56" t="n">
        <v>1.232</v>
      </c>
      <c r="G432" s="69" t="n">
        <v>0</v>
      </c>
      <c r="H432" s="123" t="n">
        <v>0</v>
      </c>
      <c r="I432" s="86" t="n">
        <v>0</v>
      </c>
      <c r="J432" s="76" t="n">
        <v>0</v>
      </c>
      <c r="K432" s="84" t="n">
        <v>0</v>
      </c>
      <c r="L432" s="62" t="n">
        <v>1.232</v>
      </c>
      <c r="M432" s="121" t="n">
        <v>362</v>
      </c>
      <c r="N432" s="64" t="n">
        <v>-65</v>
      </c>
    </row>
    <row r="433" customFormat="false" ht="12.75" hidden="false" customHeight="false" outlineLevel="0" collapsed="false">
      <c r="A433" s="51" t="n">
        <v>428</v>
      </c>
      <c r="B433" s="70" t="s">
        <v>957</v>
      </c>
      <c r="C433" s="71" t="n">
        <v>661655</v>
      </c>
      <c r="D433" s="72" t="s">
        <v>278</v>
      </c>
      <c r="E433" s="80" t="s">
        <v>21</v>
      </c>
      <c r="F433" s="56" t="n">
        <v>1.231</v>
      </c>
      <c r="G433" s="69" t="n">
        <v>0</v>
      </c>
      <c r="H433" s="123" t="n">
        <v>0</v>
      </c>
      <c r="I433" s="86" t="n">
        <v>0</v>
      </c>
      <c r="J433" s="76" t="n">
        <v>0</v>
      </c>
      <c r="K433" s="84" t="n">
        <v>0</v>
      </c>
      <c r="L433" s="120" t="n">
        <v>1.231</v>
      </c>
      <c r="M433" s="121" t="n">
        <v>479</v>
      </c>
      <c r="N433" s="64" t="n">
        <v>51</v>
      </c>
    </row>
    <row r="434" customFormat="false" ht="12.75" hidden="false" customHeight="false" outlineLevel="0" collapsed="false">
      <c r="A434" s="51" t="n">
        <v>429</v>
      </c>
      <c r="B434" s="67" t="s">
        <v>958</v>
      </c>
      <c r="C434" s="53" t="n">
        <v>637853</v>
      </c>
      <c r="D434" s="54" t="s">
        <v>959</v>
      </c>
      <c r="E434" s="55" t="s">
        <v>18</v>
      </c>
      <c r="F434" s="68" t="n">
        <v>0</v>
      </c>
      <c r="G434" s="69" t="n">
        <v>0</v>
      </c>
      <c r="H434" s="58" t="n">
        <v>1.226</v>
      </c>
      <c r="I434" s="86" t="n">
        <v>0</v>
      </c>
      <c r="J434" s="76" t="n">
        <v>0</v>
      </c>
      <c r="K434" s="84" t="n">
        <v>0</v>
      </c>
      <c r="L434" s="120" t="n">
        <v>1.226</v>
      </c>
      <c r="M434" s="121" t="n">
        <v>480</v>
      </c>
      <c r="N434" s="64" t="n">
        <v>51</v>
      </c>
      <c r="O434" s="48"/>
      <c r="P434" s="48"/>
      <c r="Q434" s="48"/>
      <c r="R434" s="48"/>
      <c r="S434" s="48"/>
      <c r="T434" s="48"/>
      <c r="U434" s="48"/>
    </row>
    <row r="435" customFormat="false" ht="12.75" hidden="false" customHeight="false" outlineLevel="0" collapsed="false">
      <c r="A435" s="51" t="n">
        <v>430</v>
      </c>
      <c r="B435" s="52" t="s">
        <v>960</v>
      </c>
      <c r="C435" s="53" t="n">
        <v>663223</v>
      </c>
      <c r="D435" s="54" t="s">
        <v>71</v>
      </c>
      <c r="E435" s="79" t="s">
        <v>21</v>
      </c>
      <c r="F435" s="68" t="n">
        <v>0</v>
      </c>
      <c r="G435" s="57" t="n">
        <v>1.207</v>
      </c>
      <c r="H435" s="123" t="n">
        <v>0</v>
      </c>
      <c r="I435" s="86" t="n">
        <v>0</v>
      </c>
      <c r="J435" s="76" t="n">
        <v>0</v>
      </c>
      <c r="K435" s="84" t="n">
        <v>0</v>
      </c>
      <c r="L435" s="120" t="n">
        <v>1.207</v>
      </c>
      <c r="M435" s="121" t="n">
        <v>481</v>
      </c>
      <c r="N435" s="64" t="n">
        <v>51</v>
      </c>
    </row>
    <row r="436" customFormat="false" ht="12.75" hidden="false" customHeight="false" outlineLevel="0" collapsed="false">
      <c r="A436" s="51" t="n">
        <v>431</v>
      </c>
      <c r="B436" s="70" t="s">
        <v>961</v>
      </c>
      <c r="C436" s="71" t="n">
        <v>664094</v>
      </c>
      <c r="D436" s="72" t="s">
        <v>331</v>
      </c>
      <c r="E436" s="80" t="s">
        <v>18</v>
      </c>
      <c r="F436" s="68" t="n">
        <v>0</v>
      </c>
      <c r="G436" s="69" t="n">
        <v>0</v>
      </c>
      <c r="H436" s="58" t="n">
        <v>1.195</v>
      </c>
      <c r="I436" s="86" t="n">
        <v>0</v>
      </c>
      <c r="J436" s="76" t="n">
        <v>0</v>
      </c>
      <c r="K436" s="84" t="n">
        <v>0</v>
      </c>
      <c r="L436" s="120" t="n">
        <v>1.195</v>
      </c>
      <c r="M436" s="121" t="n">
        <v>482</v>
      </c>
      <c r="N436" s="64" t="n">
        <v>51</v>
      </c>
    </row>
    <row r="437" customFormat="false" ht="12.75" hidden="false" customHeight="false" outlineLevel="0" collapsed="false">
      <c r="A437" s="51" t="n">
        <v>432</v>
      </c>
      <c r="B437" s="70" t="s">
        <v>962</v>
      </c>
      <c r="C437" s="71" t="n">
        <v>670804</v>
      </c>
      <c r="D437" s="72" t="s">
        <v>20</v>
      </c>
      <c r="E437" s="80" t="s">
        <v>18</v>
      </c>
      <c r="F437" s="68" t="n">
        <v>0</v>
      </c>
      <c r="G437" s="69" t="n">
        <v>0</v>
      </c>
      <c r="H437" s="58" t="n">
        <v>1.189</v>
      </c>
      <c r="I437" s="86" t="n">
        <v>0</v>
      </c>
      <c r="J437" s="76" t="n">
        <v>0</v>
      </c>
      <c r="K437" s="84" t="n">
        <v>0</v>
      </c>
      <c r="L437" s="120" t="n">
        <v>1.189</v>
      </c>
      <c r="M437" s="121" t="n">
        <v>483</v>
      </c>
      <c r="N437" s="64" t="n">
        <v>51</v>
      </c>
    </row>
    <row r="438" customFormat="false" ht="12.75" hidden="false" customHeight="false" outlineLevel="0" collapsed="false">
      <c r="A438" s="51" t="n">
        <v>433</v>
      </c>
      <c r="B438" s="70" t="s">
        <v>963</v>
      </c>
      <c r="C438" s="71" t="n">
        <v>664904</v>
      </c>
      <c r="D438" s="72" t="s">
        <v>181</v>
      </c>
      <c r="E438" s="80" t="s">
        <v>18</v>
      </c>
      <c r="F438" s="68" t="n">
        <v>0</v>
      </c>
      <c r="G438" s="69" t="n">
        <v>0</v>
      </c>
      <c r="H438" s="58" t="n">
        <v>1.185</v>
      </c>
      <c r="I438" s="86" t="n">
        <v>0</v>
      </c>
      <c r="J438" s="76" t="n">
        <v>0</v>
      </c>
      <c r="K438" s="84" t="n">
        <v>0</v>
      </c>
      <c r="L438" s="120" t="n">
        <v>1.185</v>
      </c>
      <c r="M438" s="121" t="n">
        <v>484</v>
      </c>
      <c r="N438" s="64" t="n">
        <v>51</v>
      </c>
    </row>
    <row r="439" customFormat="false" ht="13.5" hidden="false" customHeight="false" outlineLevel="0" collapsed="false">
      <c r="A439" s="102" t="n">
        <v>434</v>
      </c>
      <c r="B439" s="103" t="s">
        <v>964</v>
      </c>
      <c r="C439" s="104" t="n">
        <v>671777</v>
      </c>
      <c r="D439" s="105" t="s">
        <v>442</v>
      </c>
      <c r="E439" s="126" t="s">
        <v>18</v>
      </c>
      <c r="F439" s="127" t="n">
        <v>0</v>
      </c>
      <c r="G439" s="128" t="n">
        <v>1.165</v>
      </c>
      <c r="H439" s="129" t="n">
        <v>0</v>
      </c>
      <c r="I439" s="110" t="n">
        <v>0</v>
      </c>
      <c r="J439" s="111" t="n">
        <v>0</v>
      </c>
      <c r="K439" s="112" t="n">
        <v>0</v>
      </c>
      <c r="L439" s="130" t="n">
        <v>1.165</v>
      </c>
      <c r="M439" s="131" t="n">
        <v>485</v>
      </c>
      <c r="N439" s="115" t="n">
        <v>51</v>
      </c>
    </row>
    <row r="440" customFormat="false" ht="13.5" hidden="false" customHeight="false" outlineLevel="0" collapsed="false"/>
  </sheetData>
  <mergeCells count="2">
    <mergeCell ref="A1:N1"/>
    <mergeCell ref="A3:N3"/>
  </mergeCells>
  <conditionalFormatting sqref="F6:K265">
    <cfRule type="cellIs" priority="2" operator="equal" aboveAverage="0" equalAverage="0" bottom="0" percent="0" rank="0" text="" dxfId="224">
      <formula>0</formula>
    </cfRule>
  </conditionalFormatting>
  <conditionalFormatting sqref="I6:K439">
    <cfRule type="cellIs" priority="3" operator="greaterThan" aboveAverage="0" equalAverage="0" bottom="0" percent="0" rank="0" text="" dxfId="225">
      <formula>$K6</formula>
    </cfRule>
    <cfRule type="cellIs" priority="4" operator="greaterThan" aboveAverage="0" equalAverage="0" bottom="0" percent="0" rank="0" text="" dxfId="226">
      <formula>$J6</formula>
    </cfRule>
    <cfRule type="cellIs" priority="5" operator="greaterThan" aboveAverage="0" equalAverage="0" bottom="0" percent="0" rank="0" text="" dxfId="227">
      <formula>$I6</formula>
    </cfRule>
  </conditionalFormatting>
  <conditionalFormatting sqref="G74:G75 H63:H75 F6:H73 F76:H439">
    <cfRule type="cellIs" priority="6" operator="greaterThan" aboveAverage="0" equalAverage="0" bottom="0" percent="0" rank="0" text="" dxfId="228">
      <formula>$H74</formula>
    </cfRule>
    <cfRule type="cellIs" priority="7" operator="greaterThan" aboveAverage="0" equalAverage="0" bottom="0" percent="0" rank="0" text="" dxfId="229">
      <formula>$G74</formula>
    </cfRule>
    <cfRule type="cellIs" priority="8" operator="greaterThan" aboveAverage="0" equalAverage="0" bottom="0" percent="0" rank="0" text="" dxfId="230">
      <formula>$F74</formula>
    </cfRule>
  </conditionalFormatting>
  <conditionalFormatting sqref="C80:C81">
    <cfRule type="expression" priority="9" aboveAverage="0" equalAverage="0" bottom="0" percent="0" rank="0" text="" dxfId="231">
      <formula>AND(COUNTIF($C$80:$C$81,C80)&gt;1,NOT(ISBLANK(C80)))</formula>
    </cfRule>
    <cfRule type="expression" priority="10" aboveAverage="0" equalAverage="0" bottom="0" percent="0" rank="0" text="" dxfId="232">
      <formula>AND(COUNTIF($C$80:$C$81,C80)&gt;1,NOT(ISBLANK(C80)))</formula>
    </cfRule>
  </conditionalFormatting>
  <conditionalFormatting sqref="C80:C81">
    <cfRule type="expression" priority="11" aboveAverage="0" equalAverage="0" bottom="0" percent="0" rank="0" text="" dxfId="233">
      <formula>AND(COUNTIF($C$80:$C$81,C80)&gt;1,NOT(ISBLANK(C80)))</formula>
    </cfRule>
  </conditionalFormatting>
  <conditionalFormatting sqref="F80:F81">
    <cfRule type="cellIs" priority="12" operator="greaterThan" aboveAverage="0" equalAverage="0" bottom="0" percent="0" rank="0" text="" dxfId="234">
      <formula>$H80</formula>
    </cfRule>
    <cfRule type="cellIs" priority="13" operator="greaterThan" aboveAverage="0" equalAverage="0" bottom="0" percent="0" rank="0" text="" dxfId="235">
      <formula>$G80</formula>
    </cfRule>
    <cfRule type="cellIs" priority="14" operator="greaterThan" aboveAverage="0" equalAverage="0" bottom="0" percent="0" rank="0" text="" dxfId="236">
      <formula>$F80</formula>
    </cfRule>
  </conditionalFormatting>
  <conditionalFormatting sqref="F123:H129">
    <cfRule type="cellIs" priority="15" operator="greaterThan" aboveAverage="0" equalAverage="0" bottom="0" percent="0" rank="0" text="" dxfId="237">
      <formula>$H123</formula>
    </cfRule>
    <cfRule type="cellIs" priority="16" operator="greaterThan" aboveAverage="0" equalAverage="0" bottom="0" percent="0" rank="0" text="" dxfId="238">
      <formula>$G123</formula>
    </cfRule>
    <cfRule type="cellIs" priority="17" operator="greaterThan" aboveAverage="0" equalAverage="0" bottom="0" percent="0" rank="0" text="" dxfId="239">
      <formula>$F123</formula>
    </cfRule>
  </conditionalFormatting>
  <conditionalFormatting sqref="C159">
    <cfRule type="expression" priority="18" aboveAverage="0" equalAverage="0" bottom="0" percent="0" rank="0" text="" dxfId="240">
      <formula>AND(COUNTIF($C$159:$C$159,C159)&gt;1,NOT(ISBLANK(C159)))</formula>
    </cfRule>
  </conditionalFormatting>
  <conditionalFormatting sqref="C141">
    <cfRule type="expression" priority="19" aboveAverage="0" equalAverage="0" bottom="0" percent="0" rank="0" text="" dxfId="241">
      <formula>AND(COUNTIF($C$141:$C$141,C141)&gt;1,NOT(ISBLANK(C141)))</formula>
    </cfRule>
  </conditionalFormatting>
  <conditionalFormatting sqref="C74:C75">
    <cfRule type="expression" priority="20" aboveAverage="0" equalAverage="0" bottom="0" percent="0" rank="0" text="" dxfId="242">
      <formula>AND(COUNTIF($C$74:$C$75,C74)&gt;1,NOT(ISBLANK(C74)))</formula>
    </cfRule>
  </conditionalFormatting>
  <conditionalFormatting sqref="C74:C75">
    <cfRule type="expression" priority="21" aboveAverage="0" equalAverage="0" bottom="0" percent="0" rank="0" text="" dxfId="243">
      <formula>AND(COUNTIF($C$74:$C$75,C74)&gt;1,NOT(ISBLANK(C74)))</formula>
    </cfRule>
    <cfRule type="expression" priority="22" aboveAverage="0" equalAverage="0" bottom="0" percent="0" rank="0" text="" dxfId="244">
      <formula>AND(COUNTIF($C$74:$C$75,C74)&gt;1,NOT(ISBLANK(C74)))</formula>
    </cfRule>
  </conditionalFormatting>
  <conditionalFormatting sqref="F74:F75">
    <cfRule type="cellIs" priority="23" operator="greaterThan" aboveAverage="0" equalAverage="0" bottom="0" percent="0" rank="0" text="" dxfId="245">
      <formula>$H74</formula>
    </cfRule>
    <cfRule type="cellIs" priority="24" operator="greaterThan" aboveAverage="0" equalAverage="0" bottom="0" percent="0" rank="0" text="" dxfId="246">
      <formula>$G74</formula>
    </cfRule>
    <cfRule type="cellIs" priority="25" operator="greaterThan" aboveAverage="0" equalAverage="0" bottom="0" percent="0" rank="0" text="" dxfId="247">
      <formula>$F74</formula>
    </cfRule>
  </conditionalFormatting>
  <conditionalFormatting sqref="H74:H75">
    <cfRule type="cellIs" priority="26" operator="greaterThan" aboveAverage="0" equalAverage="0" bottom="0" percent="0" rank="0" text="" dxfId="248">
      <formula>$H74</formula>
    </cfRule>
    <cfRule type="cellIs" priority="27" operator="greaterThan" aboveAverage="0" equalAverage="0" bottom="0" percent="0" rank="0" text="" dxfId="249">
      <formula>$G74</formula>
    </cfRule>
    <cfRule type="cellIs" priority="28" operator="greaterThan" aboveAverage="0" equalAverage="0" bottom="0" percent="0" rank="0" text="" dxfId="250">
      <formula>$F74</formula>
    </cfRule>
  </conditionalFormatting>
  <conditionalFormatting sqref="C27">
    <cfRule type="expression" priority="29" aboveAverage="0" equalAverage="0" bottom="0" percent="0" rank="0" text="" dxfId="251">
      <formula>AND(COUNTIF($C$27:$C$27,C27)&gt;1,NOT(ISBLANK(C27)))</formula>
    </cfRule>
  </conditionalFormatting>
  <conditionalFormatting sqref="C27">
    <cfRule type="expression" priority="30" aboveAverage="0" equalAverage="0" bottom="0" percent="0" rank="0" text="" dxfId="252">
      <formula>AND(COUNTIF($C$27:$C$27,C27)&gt;1,NOT(ISBLANK(C27)))</formula>
    </cfRule>
    <cfRule type="expression" priority="31" aboveAverage="0" equalAverage="0" bottom="0" percent="0" rank="0" text="" dxfId="253">
      <formula>AND(COUNTIF($C$27:$C$27,C27)&gt;1,NOT(ISBLANK(C27)))</formula>
    </cfRule>
  </conditionalFormatting>
  <conditionalFormatting sqref="H27">
    <cfRule type="cellIs" priority="32" operator="greaterThan" aboveAverage="0" equalAverage="0" bottom="0" percent="0" rank="0" text="" dxfId="254">
      <formula>$H27</formula>
    </cfRule>
    <cfRule type="cellIs" priority="33" operator="greaterThan" aboveAverage="0" equalAverage="0" bottom="0" percent="0" rank="0" text="" dxfId="255">
      <formula>$G27</formula>
    </cfRule>
    <cfRule type="cellIs" priority="34" operator="greaterThan" aboveAverage="0" equalAverage="0" bottom="0" percent="0" rank="0" text="" dxfId="256">
      <formula>$F27</formula>
    </cfRule>
  </conditionalFormatting>
  <conditionalFormatting sqref="C5">
    <cfRule type="expression" priority="35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58">
      <formula>AND(COUNTIF($C$5:$C$5,C5)&gt;1,NOT(ISBLANK(C5)))</formula>
    </cfRule>
    <cfRule type="expression" priority="37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260">
      <formula>AND(COUNTIF($C$5:$C$5,C5)&gt;1,NOT(ISBLANK(C5)))</formula>
    </cfRule>
    <cfRule type="expression" priority="39" aboveAverage="0" equalAverage="0" bottom="0" percent="0" rank="0" text="" dxfId="261">
      <formula>AND(COUNTIF($C$5:$C$5,C5)&gt;1,NOT(ISBLANK(C5)))</formula>
    </cfRule>
    <cfRule type="expression" priority="40" aboveAverage="0" equalAverage="0" bottom="0" percent="0" rank="0" text="" dxfId="262">
      <formula>AND(COUNTIF($C$5:$C$5,C5)&gt;1,NOT(ISBLANK(C5)))</formula>
    </cfRule>
  </conditionalFormatting>
  <conditionalFormatting sqref="C257">
    <cfRule type="expression" priority="41" aboveAverage="0" equalAverage="0" bottom="0" percent="0" rank="0" text="" dxfId="263">
      <formula>AND(COUNTIF($C$257:$C$257,C257)&gt;1,NOT(ISBLANK(C257)))</formula>
    </cfRule>
    <cfRule type="expression" priority="42" aboveAverage="0" equalAverage="0" bottom="0" percent="0" rank="0" text="" dxfId="264">
      <formula>AND(COUNTIF($C$257:$C$257,C257)&gt;1,NOT(ISBLANK(C257)))</formula>
    </cfRule>
  </conditionalFormatting>
  <conditionalFormatting sqref="C257">
    <cfRule type="expression" priority="43" aboveAverage="0" equalAverage="0" bottom="0" percent="0" rank="0" text="" dxfId="265">
      <formula>AND(COUNTIF($C$257:$C$257,C257)&gt;1,NOT(ISBLANK(C257)))</formula>
    </cfRule>
  </conditionalFormatting>
  <conditionalFormatting sqref="H210">
    <cfRule type="cellIs" priority="44" operator="greaterThan" aboveAverage="0" equalAverage="0" bottom="0" percent="0" rank="0" text="" dxfId="266">
      <formula>$H210</formula>
    </cfRule>
    <cfRule type="cellIs" priority="45" operator="greaterThan" aboveAverage="0" equalAverage="0" bottom="0" percent="0" rank="0" text="" dxfId="267">
      <formula>$G210</formula>
    </cfRule>
    <cfRule type="cellIs" priority="46" operator="greaterThan" aboveAverage="0" equalAverage="0" bottom="0" percent="0" rank="0" text="" dxfId="268">
      <formula>$F210</formula>
    </cfRule>
  </conditionalFormatting>
  <conditionalFormatting sqref="C263:C264">
    <cfRule type="expression" priority="47" aboveAverage="0" equalAverage="0" bottom="0" percent="0" rank="0" text="" dxfId="269">
      <formula>AND(COUNTIF($C$263:$C$264,C263)&gt;1,NOT(ISBLANK(C263)))</formula>
    </cfRule>
  </conditionalFormatting>
  <conditionalFormatting sqref="C255:C256">
    <cfRule type="expression" priority="48" aboveAverage="0" equalAverage="0" bottom="0" percent="0" rank="0" text="" dxfId="270">
      <formula>AND(COUNTIF($C$255:$C$256,C255)&gt;1,NOT(ISBLANK(C255)))</formula>
    </cfRule>
  </conditionalFormatting>
  <conditionalFormatting sqref="C210:C211">
    <cfRule type="expression" priority="49" aboveAverage="0" equalAverage="0" bottom="0" percent="0" rank="0" text="" dxfId="271">
      <formula>AND(COUNTIF($C$210:$C$211,C210)&gt;1,NOT(ISBLANK(C210)))</formula>
    </cfRule>
  </conditionalFormatting>
  <conditionalFormatting sqref="C210:C211">
    <cfRule type="expression" priority="50" aboveAverage="0" equalAverage="0" bottom="0" percent="0" rank="0" text="" dxfId="272">
      <formula>AND(COUNTIF($C$210:$C$211,C210)&gt;1,NOT(ISBLANK(C210)))</formula>
    </cfRule>
    <cfRule type="expression" priority="51" aboveAverage="0" equalAverage="0" bottom="0" percent="0" rank="0" text="" dxfId="273">
      <formula>AND(COUNTIF($C$210:$C$211,C210)&gt;1,NOT(ISBLANK(C210)))</formula>
    </cfRule>
  </conditionalFormatting>
  <conditionalFormatting sqref="C156:C167">
    <cfRule type="expression" priority="52" aboveAverage="0" equalAverage="0" bottom="0" percent="0" rank="0" text="" dxfId="274">
      <formula>AND(COUNTIF($C$156:$C$167,C156)&gt;1,NOT(ISBLANK(C156)))</formula>
    </cfRule>
  </conditionalFormatting>
  <conditionalFormatting sqref="C143:C170">
    <cfRule type="expression" priority="53" aboveAverage="0" equalAverage="0" bottom="0" percent="0" rank="0" text="" dxfId="275">
      <formula>AND(COUNTIF($C$143:$C$170,C143)&gt;1,NOT(ISBLANK(C143)))</formula>
    </cfRule>
  </conditionalFormatting>
  <conditionalFormatting sqref="C142">
    <cfRule type="expression" priority="54" aboveAverage="0" equalAverage="0" bottom="0" percent="0" rank="0" text="" dxfId="276">
      <formula>AND(COUNTIF($C$142:$C$142,C142)&gt;1,NOT(ISBLANK(C142)))</formula>
    </cfRule>
  </conditionalFormatting>
  <conditionalFormatting sqref="C141:C142">
    <cfRule type="expression" priority="55" aboveAverage="0" equalAverage="0" bottom="0" percent="0" rank="0" text="" dxfId="277">
      <formula>AND(COUNTIF($C$141:$C$142,C141)&gt;1,NOT(ISBLANK(C141)))</formula>
    </cfRule>
  </conditionalFormatting>
  <conditionalFormatting sqref="C141:C170">
    <cfRule type="expression" priority="56" aboveAverage="0" equalAverage="0" bottom="0" percent="0" rank="0" text="" dxfId="278">
      <formula>AND(COUNTIF($C$141:$C$170,C141)&gt;1,NOT(ISBLANK(C141)))</formula>
    </cfRule>
  </conditionalFormatting>
  <conditionalFormatting sqref="C141:C170">
    <cfRule type="expression" priority="57" aboveAverage="0" equalAverage="0" bottom="0" percent="0" rank="0" text="" dxfId="279">
      <formula>AND(COUNTIF($C$141:$C$170,C141)&gt;1,NOT(ISBLANK(C141)))</formula>
    </cfRule>
    <cfRule type="expression" priority="58" aboveAverage="0" equalAverage="0" bottom="0" percent="0" rank="0" text="" dxfId="280">
      <formula>AND(COUNTIF($C$141:$C$170,C141)&gt;1,NOT(ISBLANK(C141)))</formula>
    </cfRule>
    <cfRule type="expression" priority="59" aboveAverage="0" equalAverage="0" bottom="0" percent="0" rank="0" text="" dxfId="281">
      <formula>AND(COUNTIF($C$141:$C$170,C141)&gt;1,NOT(ISBLANK(C141)))</formula>
    </cfRule>
  </conditionalFormatting>
  <conditionalFormatting sqref="C123:C140">
    <cfRule type="expression" priority="60" aboveAverage="0" equalAverage="0" bottom="0" percent="0" rank="0" text="" dxfId="282">
      <formula>AND(COUNTIF($C$123:$C$140,C123)&gt;1,NOT(ISBLANK(C123)))</formula>
    </cfRule>
  </conditionalFormatting>
  <conditionalFormatting sqref="C123:C140">
    <cfRule type="expression" priority="61" aboveAverage="0" equalAverage="0" bottom="0" percent="0" rank="0" text="" dxfId="283">
      <formula>AND(COUNTIF($C$123:$C$140,C123)&gt;1,NOT(ISBLANK(C123)))</formula>
    </cfRule>
    <cfRule type="expression" priority="62" aboveAverage="0" equalAverage="0" bottom="0" percent="0" rank="0" text="" dxfId="284">
      <formula>AND(COUNTIF($C$123:$C$140,C123)&gt;1,NOT(ISBLANK(C123)))</formula>
    </cfRule>
    <cfRule type="expression" priority="63" aboveAverage="0" equalAverage="0" bottom="0" percent="0" rank="0" text="" dxfId="285">
      <formula>AND(COUNTIF($C$123:$C$140,C123)&gt;1,NOT(ISBLANK(C123)))</formula>
    </cfRule>
  </conditionalFormatting>
  <conditionalFormatting sqref="C123:C170">
    <cfRule type="expression" priority="64" aboveAverage="0" equalAverage="0" bottom="0" percent="0" rank="0" text="" dxfId="286">
      <formula>AND(COUNTIF($C$123:$C$170,C123)&gt;1,NOT(ISBLANK(C123)))</formula>
    </cfRule>
  </conditionalFormatting>
  <conditionalFormatting sqref="C123:C170">
    <cfRule type="expression" priority="65" aboveAverage="0" equalAverage="0" bottom="0" percent="0" rank="0" text="" dxfId="287">
      <formula>AND(COUNTIF($C$123:$C$170,C123)&gt;1,NOT(ISBLANK(C123)))</formula>
    </cfRule>
    <cfRule type="expression" priority="66" aboveAverage="0" equalAverage="0" bottom="0" percent="0" rank="0" text="" dxfId="288">
      <formula>AND(COUNTIF($C$123:$C$170,C123)&gt;1,NOT(ISBLANK(C123)))</formula>
    </cfRule>
    <cfRule type="expression" priority="67" aboveAverage="0" equalAverage="0" bottom="0" percent="0" rank="0" text="" dxfId="289">
      <formula>AND(COUNTIF($C$123:$C$170,C123)&gt;1,NOT(ISBLANK(C123)))</formula>
    </cfRule>
  </conditionalFormatting>
  <conditionalFormatting sqref="C123:C170">
    <cfRule type="expression" priority="68" aboveAverage="0" equalAverage="0" bottom="0" percent="0" rank="0" text="" dxfId="290">
      <formula>AND(COUNTIF($C$123:$C$170,C123)&gt;1,NOT(ISBLANK(C123)))</formula>
    </cfRule>
    <cfRule type="expression" priority="69" aboveAverage="0" equalAverage="0" bottom="0" percent="0" rank="0" text="" dxfId="291">
      <formula>AND(COUNTIF($C$123:$C$170,C123)&gt;1,NOT(ISBLANK(C123)))</formula>
    </cfRule>
  </conditionalFormatting>
  <conditionalFormatting sqref="C123:C170 C82:C116 C5:C26 C71:C73 C76:C79 C31:C67">
    <cfRule type="expression" priority="70" aboveAverage="0" equalAverage="0" bottom="0" percent="0" rank="0" text="" dxfId="292">
      <formula>AND(COUNTIF($C$123:$C$170,C123)+COUNTIF($C$82:$C$116,C123)+COUNTIF($C$5:$C$26,C123)+COUNTIF($C$71:$C$73,C123)+COUNTIF($C$76:$C$79,C123)+COUNTIF($C$31:$C$67,C123)&gt;1,NOT(ISBLANK(C123)))</formula>
    </cfRule>
  </conditionalFormatting>
  <conditionalFormatting sqref="C123:C170 C108:C116 C5:C26 C82:C100 C31:C57 C71:C73 C76:C79 C59:C67">
    <cfRule type="expression" priority="71" aboveAverage="0" equalAverage="0" bottom="0" percent="0" rank="0" text="" dxfId="293">
      <formula>AND(COUNTIF($C$123:$C$170,C123)+COUNTIF($C$108:$C$116,C123)+COUNTIF($C$5:$C$26,C123)+COUNTIF($C$82:$C$100,C123)+COUNTIF($C$31:$C$57,C123)+COUNTIF($C$71:$C$73,C123)+COUNTIF($C$76:$C$79,C123)+COUNTIF($C$59:$C$67,C123)&gt;1,NOT(ISBLANK(C123)))</formula>
    </cfRule>
  </conditionalFormatting>
  <conditionalFormatting sqref="C123:C170">
    <cfRule type="expression" priority="72" aboveAverage="0" equalAverage="0" bottom="0" percent="0" rank="0" text="" dxfId="294">
      <formula>AND(COUNTIF($C$123:$C$170,C123)&gt;1,NOT(ISBLANK(C123)))</formula>
    </cfRule>
  </conditionalFormatting>
  <conditionalFormatting sqref="C123:C170 C82:C116 C5:C26 C31:C57 C71:C73 C76:C79 C59:C67">
    <cfRule type="expression" priority="73" aboveAverage="0" equalAverage="0" bottom="0" percent="0" rank="0" text="" dxfId="295">
      <formula>AND(COUNTIF($C$123:$C$170,C123)+COUNTIF($C$82:$C$116,C123)+COUNTIF($C$5:$C$26,C123)+COUNTIF($C$31:$C$57,C123)+COUNTIF($C$71:$C$73,C123)+COUNTIF($C$76:$C$79,C123)+COUNTIF($C$59:$C$67,C123)&gt;1,NOT(ISBLANK(C123)))</formula>
    </cfRule>
  </conditionalFormatting>
  <conditionalFormatting sqref="C117:C122">
    <cfRule type="expression" priority="74" aboveAverage="0" equalAverage="0" bottom="0" percent="0" rank="0" text="" dxfId="296">
      <formula>AND(COUNTIF($C$117:$C$122,C117)&gt;1,NOT(ISBLANK(C117)))</formula>
    </cfRule>
  </conditionalFormatting>
  <conditionalFormatting sqref="C101:C107">
    <cfRule type="expression" priority="75" aboveAverage="0" equalAverage="0" bottom="0" percent="0" rank="0" text="" dxfId="297">
      <formula>AND(COUNTIF($C$101:$C$107,C101)&gt;1,NOT(ISBLANK(C101)))</formula>
    </cfRule>
  </conditionalFormatting>
  <conditionalFormatting sqref="C82:C170 C71:C73 C5:C26 C76:C79 C31:C67">
    <cfRule type="expression" priority="76" aboveAverage="0" equalAverage="0" bottom="0" percent="0" rank="0" text="" dxfId="298">
      <formula>AND(COUNTIF($C$82:$C$170,C82)+COUNTIF($C$71:$C$73,C82)+COUNTIF($C$5:$C$26,C82)+COUNTIF($C$76:$C$79,C82)+COUNTIF($C$31:$C$67,C82)&gt;1,NOT(ISBLANK(C82)))</formula>
    </cfRule>
    <cfRule type="expression" priority="77" aboveAverage="0" equalAverage="0" bottom="0" percent="0" rank="0" text="" dxfId="299">
      <formula>AND(COUNTIF($C$82:$C$170,C82)+COUNTIF($C$71:$C$73,C82)+COUNTIF($C$5:$C$26,C82)+COUNTIF($C$76:$C$79,C82)+COUNTIF($C$31:$C$67,C82)&gt;1,NOT(ISBLANK(C82)))</formula>
    </cfRule>
  </conditionalFormatting>
  <conditionalFormatting sqref="C82:C170 C71:C73 C5:C26 C76:C79 C31:C67">
    <cfRule type="expression" priority="78" aboveAverage="0" equalAverage="0" bottom="0" percent="0" rank="0" text="" dxfId="300">
      <formula>AND(COUNTIF($C$82:$C$170,C82)+COUNTIF($C$71:$C$73,C82)+COUNTIF($C$5:$C$26,C82)+COUNTIF($C$76:$C$79,C82)+COUNTIF($C$31:$C$67,C82)&gt;1,NOT(ISBLANK(C82)))</formula>
    </cfRule>
  </conditionalFormatting>
  <conditionalFormatting sqref="C76:C170 C71:C73 C5:C26 C31:C67">
    <cfRule type="expression" priority="79" aboveAverage="0" equalAverage="0" bottom="0" percent="0" rank="0" text="" dxfId="301">
      <formula>AND(COUNTIF($C$76:$C$170,C76)+COUNTIF($C$71:$C$73,C76)+COUNTIF($C$5:$C$26,C76)+COUNTIF($C$31:$C$67,C76)&gt;1,NOT(ISBLANK(C76)))</formula>
    </cfRule>
  </conditionalFormatting>
  <conditionalFormatting sqref="C76:C170 C71:C73 C5:C67">
    <cfRule type="expression" priority="80" aboveAverage="0" equalAverage="0" bottom="0" percent="0" rank="0" text="" dxfId="302">
      <formula>AND(COUNTIF($C$76:$C$170,C76)+COUNTIF($C$71:$C$73,C76)+COUNTIF($C$5:$C$67,C76)&gt;1,NOT(ISBLANK(C76)))</formula>
    </cfRule>
    <cfRule type="expression" priority="81" aboveAverage="0" equalAverage="0" bottom="0" percent="0" rank="0" text="" dxfId="303">
      <formula>AND(COUNTIF($C$76:$C$170,C76)+COUNTIF($C$71:$C$73,C76)+COUNTIF($C$5:$C$67,C76)&gt;1,NOT(ISBLANK(C76)))</formula>
    </cfRule>
  </conditionalFormatting>
  <conditionalFormatting sqref="C76:C170 C5:C73">
    <cfRule type="expression" priority="82" aboveAverage="0" equalAverage="0" bottom="0" percent="0" rank="0" text="" dxfId="304">
      <formula>AND(COUNTIF($C$76:$C$170,C76)+COUNTIF($C$5:$C$73,C76)&gt;1,NOT(ISBLANK(C76)))</formula>
    </cfRule>
  </conditionalFormatting>
  <conditionalFormatting sqref="C76:C170">
    <cfRule type="expression" priority="83" aboveAverage="0" equalAverage="0" bottom="0" percent="0" rank="0" text="" dxfId="305">
      <formula>AND(COUNTIF($C$76:$C$170,C76)&gt;1,NOT(ISBLANK(C76)))</formula>
    </cfRule>
  </conditionalFormatting>
  <conditionalFormatting sqref="C68:C70">
    <cfRule type="expression" priority="84" aboveAverage="0" equalAverage="0" bottom="0" percent="0" rank="0" text="" dxfId="306">
      <formula>AND(COUNTIF($C$68:$C$70,C68)&gt;1,NOT(ISBLANK(C68)))</formula>
    </cfRule>
  </conditionalFormatting>
  <conditionalFormatting sqref="C68:C70">
    <cfRule type="expression" priority="85" aboveAverage="0" equalAverage="0" bottom="0" percent="0" rank="0" text="" dxfId="307">
      <formula>AND(COUNTIF($C$68:$C$70,C68)&gt;1,NOT(ISBLANK(C68)))</formula>
    </cfRule>
    <cfRule type="expression" priority="86" aboveAverage="0" equalAverage="0" bottom="0" percent="0" rank="0" text="" dxfId="308">
      <formula>AND(COUNTIF($C$68:$C$70,C68)&gt;1,NOT(ISBLANK(C68)))</formula>
    </cfRule>
  </conditionalFormatting>
  <conditionalFormatting sqref="C64:C66">
    <cfRule type="expression" priority="87" aboveAverage="0" equalAverage="0" bottom="0" percent="0" rank="0" text="" dxfId="309">
      <formula>AND(COUNTIF($C$64:$C$66,C64)&gt;1,NOT(ISBLANK(C64)))</formula>
    </cfRule>
  </conditionalFormatting>
  <conditionalFormatting sqref="C62:C66">
    <cfRule type="expression" priority="88" aboveAverage="0" equalAverage="0" bottom="0" percent="0" rank="0" text="" dxfId="310">
      <formula>AND(COUNTIF($C$62:$C$66,C62)&gt;1,NOT(ISBLANK(C62)))</formula>
    </cfRule>
  </conditionalFormatting>
  <conditionalFormatting sqref="C58">
    <cfRule type="expression" priority="89" aboveAverage="0" equalAverage="0" bottom="0" percent="0" rank="0" text="" dxfId="311">
      <formula>AND(COUNTIF($C$58:$C$58,C58)&gt;1,NOT(ISBLANK(C58)))</formula>
    </cfRule>
  </conditionalFormatting>
  <conditionalFormatting sqref="C27:C30">
    <cfRule type="expression" priority="90" aboveAverage="0" equalAverage="0" bottom="0" percent="0" rank="0" text="" dxfId="312">
      <formula>AND(COUNTIF($C$27:$C$30,C27)&gt;1,NOT(ISBLANK(C27)))</formula>
    </cfRule>
  </conditionalFormatting>
  <conditionalFormatting sqref="C27:C30">
    <cfRule type="expression" priority="91" aboveAverage="0" equalAverage="0" bottom="0" percent="0" rank="0" text="" dxfId="313">
      <formula>AND(COUNTIF($C$27:$C$30,C27)&gt;1,NOT(ISBLANK(C27)))</formula>
    </cfRule>
    <cfRule type="expression" priority="92" aboveAverage="0" equalAverage="0" bottom="0" percent="0" rank="0" text="" dxfId="314">
      <formula>AND(COUNTIF($C$27:$C$30,C27)&gt;1,NOT(ISBLANK(C27)))</formula>
    </cfRule>
  </conditionalFormatting>
  <conditionalFormatting sqref="C5:C170">
    <cfRule type="expression" priority="93" aboveAverage="0" equalAverage="0" bottom="0" percent="0" rank="0" text="" dxfId="315">
      <formula>AND(COUNTIF($C$5:$C$170,C5)&gt;1,NOT(ISBLANK(C5)))</formula>
    </cfRule>
    <cfRule type="expression" priority="94" aboveAverage="0" equalAverage="0" bottom="0" percent="0" rank="0" text="" dxfId="316">
      <formula>AND(COUNTIF($C$5:$C$170,C5)&gt;1,NOT(ISBLANK(C5)))</formula>
    </cfRule>
  </conditionalFormatting>
  <conditionalFormatting sqref="C5:C170">
    <cfRule type="expression" priority="95" aboveAverage="0" equalAverage="0" bottom="0" percent="0" rank="0" text="" dxfId="317">
      <formula>AND(COUNTIF($C$5:$C$170,C5)&gt;1,NOT(ISBLANK(C5)))</formula>
    </cfRule>
  </conditionalFormatting>
  <conditionalFormatting sqref="C212:C256 C258:C265 C171:C209">
    <cfRule type="expression" priority="96" aboveAverage="0" equalAverage="0" bottom="0" percent="0" rank="0" text="" dxfId="318">
      <formula>AND(COUNTIF($C$212:$C$256,C212)+COUNTIF($C$258:$C$265,C212)+COUNTIF($C$171:$C$209,C212)&gt;1,NOT(ISBLANK(C212)))</formula>
    </cfRule>
    <cfRule type="expression" priority="97" aboveAverage="0" equalAverage="0" bottom="0" percent="0" rank="0" text="" dxfId="319">
      <formula>AND(COUNTIF($C$212:$C$256,C212)+COUNTIF($C$258:$C$265,C212)+COUNTIF($C$171:$C$209,C212)&gt;1,NOT(ISBLANK(C212)))</formula>
    </cfRule>
  </conditionalFormatting>
  <conditionalFormatting sqref="C212:C256 C258:C265 C171:C209">
    <cfRule type="expression" priority="98" aboveAverage="0" equalAverage="0" bottom="0" percent="0" rank="0" text="" dxfId="320">
      <formula>AND(COUNTIF($C$212:$C$256,C212)+COUNTIF($C$258:$C$265,C212)+COUNTIF($C$171:$C$209,C212)&gt;1,NOT(ISBLANK(C212)))</formula>
    </cfRule>
  </conditionalFormatting>
  <conditionalFormatting sqref="C212:C265 C171:C209">
    <cfRule type="expression" priority="99" aboveAverage="0" equalAverage="0" bottom="0" percent="0" rank="0" text="" dxfId="321">
      <formula>AND(COUNTIF($C$212:$C$265,C212)+COUNTIF($C$171:$C$209,C212)&gt;1,NOT(ISBLANK(C212)))</formula>
    </cfRule>
  </conditionalFormatting>
  <conditionalFormatting sqref="C212:C254 C258:C265 C171:C209">
    <cfRule type="expression" priority="100" aboveAverage="0" equalAverage="0" bottom="0" percent="0" rank="0" text="" dxfId="322">
      <formula>AND(COUNTIF($C$212:$C$254,C212)+COUNTIF($C$258:$C$265,C212)+COUNTIF($C$171:$C$209,C212)&gt;1,NOT(ISBLANK(C212)))</formula>
    </cfRule>
  </conditionalFormatting>
  <conditionalFormatting sqref="C212:C265 C171:C209">
    <cfRule type="expression" priority="101" aboveAverage="0" equalAverage="0" bottom="0" percent="0" rank="0" text="" dxfId="323">
      <formula>AND(COUNTIF($C$212:$C$265,C212)+COUNTIF($C$171:$C$209,C212)&gt;1,NOT(ISBLANK(C212)))</formula>
    </cfRule>
  </conditionalFormatting>
  <conditionalFormatting sqref="C171:C265">
    <cfRule type="expression" priority="102" aboveAverage="0" equalAverage="0" bottom="0" percent="0" rank="0" text="" dxfId="324">
      <formula>AND(COUNTIF($C$171:$C$265,C171)&gt;1,NOT(ISBLANK(C171)))</formula>
    </cfRule>
    <cfRule type="expression" priority="103" aboveAverage="0" equalAverage="0" bottom="0" percent="0" rank="0" text="" dxfId="325">
      <formula>AND(COUNTIF($C$171:$C$265,C171)&gt;1,NOT(ISBLANK(C171)))</formula>
    </cfRule>
  </conditionalFormatting>
  <conditionalFormatting sqref="C171:C265">
    <cfRule type="expression" priority="104" aboveAverage="0" equalAverage="0" bottom="0" percent="0" rank="0" text="" dxfId="326">
      <formula>AND(COUNTIF($C$171:$C$265,C171)&gt;1,NOT(ISBLANK(C171)))</formula>
    </cfRule>
  </conditionalFormatting>
  <conditionalFormatting sqref="C171:C265">
    <cfRule type="expression" priority="105" aboveAverage="0" equalAverage="0" bottom="0" percent="0" rank="0" text="" dxfId="327">
      <formula>AND(COUNTIF($C$171:$C$265,C171)&gt;1,NOT(ISBLANK(C171)))</formula>
    </cfRule>
  </conditionalFormatting>
  <conditionalFormatting sqref="C171:C265">
    <cfRule type="expression" priority="106" aboveAverage="0" equalAverage="0" bottom="0" percent="0" rank="0" text="" dxfId="328">
      <formula>AND(COUNTIF($C$171:$C$265,C171)&gt;1,NOT(ISBLANK(C171)))</formula>
    </cfRule>
  </conditionalFormatting>
  <conditionalFormatting sqref="F266:K439">
    <cfRule type="cellIs" priority="107" operator="equal" aboveAverage="0" equalAverage="0" bottom="0" percent="0" rank="0" text="" dxfId="329">
      <formula>0</formula>
    </cfRule>
  </conditionalFormatting>
  <conditionalFormatting sqref="C366:C367">
    <cfRule type="expression" priority="108" aboveAverage="0" equalAverage="0" bottom="0" percent="0" rank="0" text="" dxfId="330">
      <formula>AND(COUNTIF($C$366:$C$367,C366)&gt;1,NOT(ISBLANK(C366)))</formula>
    </cfRule>
  </conditionalFormatting>
  <conditionalFormatting sqref="C326">
    <cfRule type="expression" priority="109" aboveAverage="0" equalAverage="0" bottom="0" percent="0" rank="0" text="" dxfId="331">
      <formula>AND(COUNTIF($C$326:$C$326,C326)&gt;1,NOT(ISBLANK(C326)))</formula>
    </cfRule>
    <cfRule type="expression" priority="110" aboveAverage="0" equalAverage="0" bottom="0" percent="0" rank="0" text="" dxfId="332">
      <formula>AND(COUNTIF($C$326:$C$326,C326)&gt;1,NOT(ISBLANK(C326)))</formula>
    </cfRule>
  </conditionalFormatting>
  <conditionalFormatting sqref="C326">
    <cfRule type="expression" priority="111" aboveAverage="0" equalAverage="0" bottom="0" percent="0" rank="0" text="" dxfId="333">
      <formula>AND(COUNTIF($C$326:$C$326,C326)&gt;1,NOT(ISBLANK(C326)))</formula>
    </cfRule>
  </conditionalFormatting>
  <conditionalFormatting sqref="H290">
    <cfRule type="cellIs" priority="112" operator="greaterThan" aboveAverage="0" equalAverage="0" bottom="0" percent="0" rank="0" text="" dxfId="334">
      <formula>$H290</formula>
    </cfRule>
    <cfRule type="cellIs" priority="113" operator="greaterThan" aboveAverage="0" equalAverage="0" bottom="0" percent="0" rank="0" text="" dxfId="335">
      <formula>$G290</formula>
    </cfRule>
    <cfRule type="cellIs" priority="114" operator="greaterThan" aboveAverage="0" equalAverage="0" bottom="0" percent="0" rank="0" text="" dxfId="336">
      <formula>$F290</formula>
    </cfRule>
  </conditionalFormatting>
  <conditionalFormatting sqref="K333:K334">
    <cfRule type="cellIs" priority="115" operator="greaterThan" aboveAverage="0" equalAverage="0" bottom="0" percent="0" rank="0" text="" dxfId="337">
      <formula>$K333</formula>
    </cfRule>
    <cfRule type="cellIs" priority="116" operator="greaterThan" aboveAverage="0" equalAverage="0" bottom="0" percent="0" rank="0" text="" dxfId="338">
      <formula>$J333</formula>
    </cfRule>
    <cfRule type="cellIs" priority="117" operator="greaterThan" aboveAverage="0" equalAverage="0" bottom="0" percent="0" rank="0" text="" dxfId="339">
      <formula>$I333</formula>
    </cfRule>
  </conditionalFormatting>
  <conditionalFormatting sqref="F333:F334">
    <cfRule type="cellIs" priority="118" operator="greaterThan" aboveAverage="0" equalAverage="0" bottom="0" percent="0" rank="0" text="" dxfId="340">
      <formula>$H333</formula>
    </cfRule>
    <cfRule type="cellIs" priority="119" operator="greaterThan" aboveAverage="0" equalAverage="0" bottom="0" percent="0" rank="0" text="" dxfId="341">
      <formula>$G333</formula>
    </cfRule>
    <cfRule type="cellIs" priority="120" operator="greaterThan" aboveAverage="0" equalAverage="0" bottom="0" percent="0" rank="0" text="" dxfId="342">
      <formula>$F333</formula>
    </cfRule>
  </conditionalFormatting>
  <conditionalFormatting sqref="C333:C334">
    <cfRule type="expression" priority="121" aboveAverage="0" equalAverage="0" bottom="0" percent="0" rank="0" text="" dxfId="343">
      <formula>AND(COUNTIF($C$333:$C$334,C333)&gt;1,NOT(ISBLANK(C333)))</formula>
    </cfRule>
  </conditionalFormatting>
  <conditionalFormatting sqref="C333:C334">
    <cfRule type="expression" priority="122" aboveAverage="0" equalAverage="0" bottom="0" percent="0" rank="0" text="" dxfId="344">
      <formula>AND(COUNTIF($C$333:$C$334,C333)&gt;1,NOT(ISBLANK(C333)))</formula>
    </cfRule>
    <cfRule type="expression" priority="123" aboveAverage="0" equalAverage="0" bottom="0" percent="0" rank="0" text="" dxfId="345">
      <formula>AND(COUNTIF($C$333:$C$334,C333)&gt;1,NOT(ISBLANK(C333)))</formula>
    </cfRule>
  </conditionalFormatting>
  <conditionalFormatting sqref="G333:H334">
    <cfRule type="cellIs" priority="124" operator="greaterThan" aboveAverage="0" equalAverage="0" bottom="0" percent="0" rank="0" text="" dxfId="346">
      <formula>$H333</formula>
    </cfRule>
    <cfRule type="cellIs" priority="125" operator="greaterThan" aboveAverage="0" equalAverage="0" bottom="0" percent="0" rank="0" text="" dxfId="347">
      <formula>$G333</formula>
    </cfRule>
    <cfRule type="cellIs" priority="126" operator="greaterThan" aboveAverage="0" equalAverage="0" bottom="0" percent="0" rank="0" text="" dxfId="348">
      <formula>$F333</formula>
    </cfRule>
  </conditionalFormatting>
  <conditionalFormatting sqref="C375:C376">
    <cfRule type="expression" priority="127" aboveAverage="0" equalAverage="0" bottom="0" percent="0" rank="0" text="" dxfId="349">
      <formula>AND(COUNTIF($C$375:$C$376,C375)&gt;1,NOT(ISBLANK(C375)))</formula>
    </cfRule>
  </conditionalFormatting>
  <conditionalFormatting sqref="C375:C376">
    <cfRule type="expression" priority="128" aboveAverage="0" equalAverage="0" bottom="0" percent="0" rank="0" text="" dxfId="350">
      <formula>AND(COUNTIF($C$375:$C$376,C375)&gt;1,NOT(ISBLANK(C375)))</formula>
    </cfRule>
    <cfRule type="expression" priority="129" aboveAverage="0" equalAverage="0" bottom="0" percent="0" rank="0" text="" dxfId="351">
      <formula>AND(COUNTIF($C$375:$C$376,C375)&gt;1,NOT(ISBLANK(C375)))</formula>
    </cfRule>
  </conditionalFormatting>
  <conditionalFormatting sqref="C377">
    <cfRule type="expression" priority="130" aboveAverage="0" equalAverage="0" bottom="0" percent="0" rank="0" text="" dxfId="352">
      <formula>AND(COUNTIF($C$377:$C$377,C377)&gt;1,NOT(ISBLANK(C377)))</formula>
    </cfRule>
    <cfRule type="expression" priority="131" aboveAverage="0" equalAverage="0" bottom="0" percent="0" rank="0" text="" dxfId="353">
      <formula>AND(COUNTIF($C$377:$C$377,C377)&gt;1,NOT(ISBLANK(C377)))</formula>
    </cfRule>
  </conditionalFormatting>
  <conditionalFormatting sqref="C377">
    <cfRule type="expression" priority="132" aboveAverage="0" equalAverage="0" bottom="0" percent="0" rank="0" text="" dxfId="354">
      <formula>AND(COUNTIF($C$377:$C$377,C377)&gt;1,NOT(ISBLANK(C377)))</formula>
    </cfRule>
  </conditionalFormatting>
  <conditionalFormatting sqref="C425">
    <cfRule type="expression" priority="133" aboveAverage="0" equalAverage="0" bottom="0" percent="0" rank="0" text="" dxfId="355">
      <formula>AND(COUNTIF($C$425:$C$425,C425)&gt;1,NOT(ISBLANK(C425)))</formula>
    </cfRule>
  </conditionalFormatting>
  <conditionalFormatting sqref="C426:C429">
    <cfRule type="expression" priority="134" aboveAverage="0" equalAverage="0" bottom="0" percent="0" rank="0" text="" dxfId="356">
      <formula>AND(COUNTIF($C$426:$C$429,C426)&gt;1,NOT(ISBLANK(C426)))</formula>
    </cfRule>
  </conditionalFormatting>
  <conditionalFormatting sqref="C426:C429">
    <cfRule type="expression" priority="135" aboveAverage="0" equalAverage="0" bottom="0" percent="0" rank="0" text="" dxfId="357">
      <formula>AND(COUNTIF($C$426:$C$429,C426)&gt;1,NOT(ISBLANK(C426)))</formula>
    </cfRule>
    <cfRule type="expression" priority="136" aboveAverage="0" equalAverage="0" bottom="0" percent="0" rank="0" text="" dxfId="358">
      <formula>AND(COUNTIF($C$426:$C$429,C426)&gt;1,NOT(ISBLANK(C426)))</formula>
    </cfRule>
  </conditionalFormatting>
  <conditionalFormatting sqref="C389:C397">
    <cfRule type="expression" priority="137" aboveAverage="0" equalAverage="0" bottom="0" percent="0" rank="0" text="" dxfId="359">
      <formula>AND(COUNTIF($C$389:$C$397,C389)&gt;1,NOT(ISBLANK(C389)))</formula>
    </cfRule>
  </conditionalFormatting>
  <conditionalFormatting sqref="C385:C398">
    <cfRule type="expression" priority="138" aboveAverage="0" equalAverage="0" bottom="0" percent="0" rank="0" text="" dxfId="360">
      <formula>AND(COUNTIF($C$385:$C$398,C385)&gt;1,NOT(ISBLANK(C385)))</formula>
    </cfRule>
  </conditionalFormatting>
  <conditionalFormatting sqref="C378:C381">
    <cfRule type="expression" priority="139" aboveAverage="0" equalAverage="0" bottom="0" percent="0" rank="0" text="" dxfId="361">
      <formula>AND(COUNTIF($C$378:$C$381,C378)&gt;1,NOT(ISBLANK(C378)))</formula>
    </cfRule>
  </conditionalFormatting>
  <conditionalFormatting sqref="C378:C381">
    <cfRule type="expression" priority="140" aboveAverage="0" equalAverage="0" bottom="0" percent="0" rank="0" text="" dxfId="362">
      <formula>AND(COUNTIF($C$378:$C$381,C378)&gt;1,NOT(ISBLANK(C378)))</formula>
    </cfRule>
    <cfRule type="expression" priority="141" aboveAverage="0" equalAverage="0" bottom="0" percent="0" rank="0" text="" dxfId="363">
      <formula>AND(COUNTIF($C$378:$C$381,C378)&gt;1,NOT(ISBLANK(C378)))</formula>
    </cfRule>
    <cfRule type="expression" priority="142" aboveAverage="0" equalAverage="0" bottom="0" percent="0" rank="0" text="" dxfId="364">
      <formula>AND(COUNTIF($C$378:$C$381,C378)&gt;1,NOT(ISBLANK(C378)))</formula>
    </cfRule>
  </conditionalFormatting>
  <conditionalFormatting sqref="C372:C374">
    <cfRule type="expression" priority="143" aboveAverage="0" equalAverage="0" bottom="0" percent="0" rank="0" text="" dxfId="365">
      <formula>AND(COUNTIF($C$372:$C$374,C372)&gt;1,NOT(ISBLANK(C372)))</formula>
    </cfRule>
  </conditionalFormatting>
  <conditionalFormatting sqref="C360:C364">
    <cfRule type="expression" priority="144" aboveAverage="0" equalAverage="0" bottom="0" percent="0" rank="0" text="" dxfId="366">
      <formula>AND(COUNTIF($C$360:$C$364,C360)&gt;1,NOT(ISBLANK(C360)))</formula>
    </cfRule>
  </conditionalFormatting>
  <conditionalFormatting sqref="C337">
    <cfRule type="expression" priority="145" aboveAverage="0" equalAverage="0" bottom="0" percent="0" rank="0" text="" dxfId="367">
      <formula>AND(COUNTIF($C$337:$C$337,C337)&gt;1,NOT(ISBLANK(C337)))</formula>
    </cfRule>
  </conditionalFormatting>
  <conditionalFormatting sqref="C337">
    <cfRule type="expression" priority="146" aboveAverage="0" equalAverage="0" bottom="0" percent="0" rank="0" text="" dxfId="368">
      <formula>AND(COUNTIF($C$337:$C$337,C337)&gt;1,NOT(ISBLANK(C337)))</formula>
    </cfRule>
    <cfRule type="expression" priority="147" aboveAverage="0" equalAverage="0" bottom="0" percent="0" rank="0" text="" dxfId="369">
      <formula>AND(COUNTIF($C$337:$C$337,C337)&gt;1,NOT(ISBLANK(C337)))</formula>
    </cfRule>
  </conditionalFormatting>
  <conditionalFormatting sqref="C336">
    <cfRule type="expression" priority="148" aboveAverage="0" equalAverage="0" bottom="0" percent="0" rank="0" text="" dxfId="370">
      <formula>AND(COUNTIF($C$336:$C$336,C336)&gt;1,NOT(ISBLANK(C336)))</formula>
    </cfRule>
  </conditionalFormatting>
  <conditionalFormatting sqref="C335:C336 C331:C332">
    <cfRule type="expression" priority="149" aboveAverage="0" equalAverage="0" bottom="0" percent="0" rank="0" text="" dxfId="371">
      <formula>AND(COUNTIF($C$335:$C$336,C335)+COUNTIF($C$331:$C$332,C335)&gt;1,NOT(ISBLANK(C335)))</formula>
    </cfRule>
  </conditionalFormatting>
  <conditionalFormatting sqref="C324:C325">
    <cfRule type="expression" priority="150" aboveAverage="0" equalAverage="0" bottom="0" percent="0" rank="0" text="" dxfId="372">
      <formula>AND(COUNTIF($C$324:$C$325,C324)&gt;1,NOT(ISBLANK(C324)))</formula>
    </cfRule>
  </conditionalFormatting>
  <conditionalFormatting sqref="C290:C292">
    <cfRule type="expression" priority="151" aboveAverage="0" equalAverage="0" bottom="0" percent="0" rank="0" text="" dxfId="373">
      <formula>AND(COUNTIF($C$290:$C$292,C290)&gt;1,NOT(ISBLANK(C290)))</formula>
    </cfRule>
  </conditionalFormatting>
  <conditionalFormatting sqref="C290:C292">
    <cfRule type="expression" priority="152" aboveAverage="0" equalAverage="0" bottom="0" percent="0" rank="0" text="" dxfId="374">
      <formula>AND(COUNTIF($C$290:$C$292,C290)&gt;1,NOT(ISBLANK(C290)))</formula>
    </cfRule>
    <cfRule type="expression" priority="153" aboveAverage="0" equalAverage="0" bottom="0" percent="0" rank="0" text="" dxfId="375">
      <formula>AND(COUNTIF($C$290:$C$292,C290)&gt;1,NOT(ISBLANK(C290)))</formula>
    </cfRule>
  </conditionalFormatting>
  <conditionalFormatting sqref="C382:C384">
    <cfRule type="expression" priority="154" aboveAverage="0" equalAverage="0" bottom="0" percent="0" rank="0" text="" dxfId="376">
      <formula>AND(COUNTIF($C$382:$C$384,C382)&gt;1,NOT(ISBLANK(C382)))</formula>
    </cfRule>
  </conditionalFormatting>
  <conditionalFormatting sqref="C382:C398">
    <cfRule type="expression" priority="155" aboveAverage="0" equalAverage="0" bottom="0" percent="0" rank="0" text="" dxfId="377">
      <formula>AND(COUNTIF($C$382:$C$398,C382)&gt;1,NOT(ISBLANK(C382)))</formula>
    </cfRule>
  </conditionalFormatting>
  <conditionalFormatting sqref="C382:C398">
    <cfRule type="expression" priority="156" aboveAverage="0" equalAverage="0" bottom="0" percent="0" rank="0" text="" dxfId="378">
      <formula>AND(COUNTIF($C$382:$C$398,C382)&gt;1,NOT(ISBLANK(C382)))</formula>
    </cfRule>
    <cfRule type="expression" priority="157" aboveAverage="0" equalAverage="0" bottom="0" percent="0" rank="0" text="" dxfId="379">
      <formula>AND(COUNTIF($C$382:$C$398,C382)&gt;1,NOT(ISBLANK(C382)))</formula>
    </cfRule>
    <cfRule type="expression" priority="158" aboveAverage="0" equalAverage="0" bottom="0" percent="0" rank="0" text="" dxfId="380">
      <formula>AND(COUNTIF($C$382:$C$398,C382)&gt;1,NOT(ISBLANK(C382)))</formula>
    </cfRule>
  </conditionalFormatting>
  <conditionalFormatting sqref="C375:C398 C266:C289 C293:C325 C327:C332 C338:C371 C335:C336">
    <cfRule type="expression" priority="159" aboveAverage="0" equalAverage="0" bottom="0" percent="0" rank="0" text="" dxfId="381">
      <formula>AND(COUNTIF($C$375:$C$398,C375)+COUNTIF($C$266:$C$289,C375)+COUNTIF($C$293:$C$325,C375)+COUNTIF($C$327:$C$332,C375)+COUNTIF($C$338:$C$371,C375)+COUNTIF($C$335:$C$336,C375)&gt;1,NOT(ISBLANK(C375)))</formula>
    </cfRule>
  </conditionalFormatting>
  <conditionalFormatting sqref="C375:C398 C368:C371 C365 C266:C289 C293:C323 C327:C332 C338:C359 C335:C336">
    <cfRule type="expression" priority="160" aboveAverage="0" equalAverage="0" bottom="0" percent="0" rank="0" text="" dxfId="382">
      <formula>AND(COUNTIF($C$375:$C$398,C375)+COUNTIF($C$368:$C$371,C375)+COUNTIF($C$365:$C$365,C375)+COUNTIF($C$266:$C$289,C375)+COUNTIF($C$293:$C$323,C375)+COUNTIF($C$327:$C$332,C375)+COUNTIF($C$338:$C$359,C375)+COUNTIF($C$335:$C$336,C375)&gt;1,NOT(ISBLANK(C375)))</formula>
    </cfRule>
  </conditionalFormatting>
  <conditionalFormatting sqref="C375:C398 C365:C371 C266:C289 C293:C323 C327:C332 C338:C359 C335:C336">
    <cfRule type="expression" priority="161" aboveAverage="0" equalAverage="0" bottom="0" percent="0" rank="0" text="" dxfId="383">
      <formula>AND(COUNTIF($C$375:$C$398,C375)+COUNTIF($C$365:$C$371,C375)+COUNTIF($C$266:$C$289,C375)+COUNTIF($C$293:$C$323,C375)+COUNTIF($C$327:$C$332,C375)+COUNTIF($C$338:$C$359,C375)+COUNTIF($C$335:$C$336,C375)&gt;1,NOT(ISBLANK(C375)))</formula>
    </cfRule>
  </conditionalFormatting>
  <conditionalFormatting sqref="C375:C398 C266:C289 C293:C323 C327:C332 C338:C371 C335:C336">
    <cfRule type="expression" priority="162" aboveAverage="0" equalAverage="0" bottom="0" percent="0" rank="0" text="" dxfId="384">
      <formula>AND(COUNTIF($C$375:$C$398,C375)+COUNTIF($C$266:$C$289,C375)+COUNTIF($C$293:$C$323,C375)+COUNTIF($C$327:$C$332,C375)+COUNTIF($C$338:$C$371,C375)+COUNTIF($C$335:$C$336,C375)&gt;1,NOT(ISBLANK(C375)))</formula>
    </cfRule>
  </conditionalFormatting>
  <conditionalFormatting sqref="C375:C398">
    <cfRule type="expression" priority="163" aboveAverage="0" equalAverage="0" bottom="0" percent="0" rank="0" text="" dxfId="385">
      <formula>AND(COUNTIF($C$375:$C$398,C375)&gt;1,NOT(ISBLANK(C375)))</formula>
    </cfRule>
  </conditionalFormatting>
  <conditionalFormatting sqref="C378:C398">
    <cfRule type="expression" priority="164" aboveAverage="0" equalAverage="0" bottom="0" percent="0" rank="0" text="" dxfId="386">
      <formula>AND(COUNTIF($C$378:$C$398,C378)&gt;1,NOT(ISBLANK(C378)))</formula>
    </cfRule>
  </conditionalFormatting>
  <conditionalFormatting sqref="C378:C398">
    <cfRule type="expression" priority="165" aboveAverage="0" equalAverage="0" bottom="0" percent="0" rank="0" text="" dxfId="387">
      <formula>AND(COUNTIF($C$378:$C$398,C378)&gt;1,NOT(ISBLANK(C378)))</formula>
    </cfRule>
    <cfRule type="expression" priority="166" aboveAverage="0" equalAverage="0" bottom="0" percent="0" rank="0" text="" dxfId="388">
      <formula>AND(COUNTIF($C$378:$C$398,C378)&gt;1,NOT(ISBLANK(C378)))</formula>
    </cfRule>
    <cfRule type="expression" priority="167" aboveAverage="0" equalAverage="0" bottom="0" percent="0" rank="0" text="" dxfId="389">
      <formula>AND(COUNTIF($C$378:$C$398,C378)&gt;1,NOT(ISBLANK(C378)))</formula>
    </cfRule>
  </conditionalFormatting>
  <conditionalFormatting sqref="C378:C398">
    <cfRule type="expression" priority="168" aboveAverage="0" equalAverage="0" bottom="0" percent="0" rank="0" text="" dxfId="390">
      <formula>AND(COUNTIF($C$378:$C$398,C378)&gt;1,NOT(ISBLANK(C378)))</formula>
    </cfRule>
    <cfRule type="expression" priority="169" aboveAverage="0" equalAverage="0" bottom="0" percent="0" rank="0" text="" dxfId="391">
      <formula>AND(COUNTIF($C$378:$C$398,C378)&gt;1,NOT(ISBLANK(C378)))</formula>
    </cfRule>
  </conditionalFormatting>
  <conditionalFormatting sqref="C338:C398 C266:C289 C293:C325 C327:C332 C335:C336">
    <cfRule type="expression" priority="170" aboveAverage="0" equalAverage="0" bottom="0" percent="0" rank="0" text="" dxfId="392">
      <formula>AND(COUNTIF($C$338:$C$398,C338)+COUNTIF($C$266:$C$289,C338)+COUNTIF($C$293:$C$325,C338)+COUNTIF($C$327:$C$332,C338)+COUNTIF($C$335:$C$336,C338)&gt;1,NOT(ISBLANK(C338)))</formula>
    </cfRule>
    <cfRule type="expression" priority="171" aboveAverage="0" equalAverage="0" bottom="0" percent="0" rank="0" text="" dxfId="393">
      <formula>AND(COUNTIF($C$338:$C$398,C338)+COUNTIF($C$266:$C$289,C338)+COUNTIF($C$293:$C$325,C338)+COUNTIF($C$327:$C$332,C338)+COUNTIF($C$335:$C$336,C338)&gt;1,NOT(ISBLANK(C338)))</formula>
    </cfRule>
  </conditionalFormatting>
  <conditionalFormatting sqref="C338:C398 C266:C289 C293:C332 C335:C336">
    <cfRule type="expression" priority="172" aboveAverage="0" equalAverage="0" bottom="0" percent="0" rank="0" text="" dxfId="394">
      <formula>AND(COUNTIF($C$338:$C$398,C338)+COUNTIF($C$266:$C$289,C338)+COUNTIF($C$293:$C$332,C338)+COUNTIF($C$335:$C$336,C338)&gt;1,NOT(ISBLANK(C338)))</formula>
    </cfRule>
  </conditionalFormatting>
  <conditionalFormatting sqref="C338:C398 C293:C332 C266:C289 C335:C336">
    <cfRule type="expression" priority="173" aboveAverage="0" equalAverage="0" bottom="0" percent="0" rank="0" text="" dxfId="395">
      <formula>AND(COUNTIF($C$338:$C$398,C338)+COUNTIF($C$293:$C$332,C338)+COUNTIF($C$266:$C$289,C338)+COUNTIF($C$335:$C$336,C338)&gt;1,NOT(ISBLANK(C338)))</formula>
    </cfRule>
  </conditionalFormatting>
  <conditionalFormatting sqref="C338:C398 C266:C332 C335:C336">
    <cfRule type="expression" priority="174" aboveAverage="0" equalAverage="0" bottom="0" percent="0" rank="0" text="" dxfId="396">
      <formula>AND(COUNTIF($C$338:$C$398,C338)+COUNTIF($C$266:$C$332,C338)+COUNTIF($C$335:$C$336,C338)&gt;1,NOT(ISBLANK(C338)))</formula>
    </cfRule>
    <cfRule type="expression" priority="175" aboveAverage="0" equalAverage="0" bottom="0" percent="0" rank="0" text="" dxfId="397">
      <formula>AND(COUNTIF($C$338:$C$398,C338)+COUNTIF($C$266:$C$332,C338)+COUNTIF($C$335:$C$336,C338)&gt;1,NOT(ISBLANK(C338)))</formula>
    </cfRule>
  </conditionalFormatting>
  <conditionalFormatting sqref="C335:C398 C266:C332">
    <cfRule type="expression" priority="176" aboveAverage="0" equalAverage="0" bottom="0" percent="0" rank="0" text="" dxfId="398">
      <formula>AND(COUNTIF($C$335:$C$398,C335)+COUNTIF($C$266:$C$332,C335)&gt;1,NOT(ISBLANK(C335)))</formula>
    </cfRule>
  </conditionalFormatting>
  <conditionalFormatting sqref="C266:C398">
    <cfRule type="expression" priority="177" aboveAverage="0" equalAverage="0" bottom="0" percent="0" rank="0" text="" dxfId="399">
      <formula>AND(COUNTIF($C$266:$C$398,C266)&gt;1,NOT(ISBLANK(C266)))</formula>
    </cfRule>
  </conditionalFormatting>
  <conditionalFormatting sqref="C266:C398">
    <cfRule type="expression" priority="178" aboveAverage="0" equalAverage="0" bottom="0" percent="0" rank="0" text="" dxfId="400">
      <formula>AND(COUNTIF($C$266:$C$398,C266)&gt;1,NOT(ISBLANK(C266)))</formula>
    </cfRule>
    <cfRule type="expression" priority="179" aboveAverage="0" equalAverage="0" bottom="0" percent="0" rank="0" text="" dxfId="401">
      <formula>AND(COUNTIF($C$266:$C$398,C266)&gt;1,NOT(ISBLANK(C266)))</formula>
    </cfRule>
  </conditionalFormatting>
  <conditionalFormatting sqref="C1:C265 C440:C65536">
    <cfRule type="expression" priority="180" aboveAverage="0" equalAverage="0" bottom="0" percent="0" rank="0" text="" dxfId="402">
      <formula>AND(COUNTIF($C$1:$C$265,C1)+COUNTIF($C$440:$C$65536,C1)&gt;1,NOT(ISBLANK(C1)))</formula>
    </cfRule>
  </conditionalFormatting>
  <conditionalFormatting sqref="C1:C265 C440:C65536">
    <cfRule type="expression" priority="181" aboveAverage="0" equalAverage="0" bottom="0" percent="0" rank="0" text="" dxfId="403">
      <formula>AND(COUNTIF($C$1:$C$265,C1)+COUNTIF($C$440:$C$65536,C1)&gt;1,NOT(ISBLANK(C1)))</formula>
    </cfRule>
    <cfRule type="expression" priority="182" aboveAverage="0" equalAverage="0" bottom="0" percent="0" rank="0" text="" dxfId="404">
      <formula>AND(COUNTIF($C$1:$C$265,C1)+COUNTIF($C$440:$C$65536,C1)&gt;1,NOT(ISBLANK(C1)))</formula>
    </cfRule>
  </conditionalFormatting>
  <conditionalFormatting sqref="C2 C4:C265 C440:C65536">
    <cfRule type="expression" priority="183" aboveAverage="0" equalAverage="0" bottom="0" percent="0" rank="0" text="" dxfId="405">
      <formula>AND(COUNTIF($C$2:$C$2,C2)+COUNTIF($C$4:$C$265,C2)+COUNTIF($C$440:$C$65536,C2)&gt;1,NOT(ISBLANK(C2)))</formula>
    </cfRule>
  </conditionalFormatting>
  <conditionalFormatting sqref="C2 C4:C265 C440:C65536">
    <cfRule type="expression" priority="184" aboveAverage="0" equalAverage="0" bottom="0" percent="0" rank="0" text="" dxfId="406">
      <formula>AND(COUNTIF($C$2:$C$2,C2)+COUNTIF($C$4:$C$265,C2)+COUNTIF($C$440:$C$65536,C2)&gt;1,NOT(ISBLANK(C2)))</formula>
    </cfRule>
    <cfRule type="expression" priority="185" aboveAverage="0" equalAverage="0" bottom="0" percent="0" rank="0" text="" dxfId="407">
      <formula>AND(COUNTIF($C$2:$C$2,C2)+COUNTIF($C$4:$C$265,C2)+COUNTIF($C$440:$C$65536,C2)&gt;1,NOT(ISBLANK(C2)))</formula>
    </cfRule>
  </conditionalFormatting>
  <conditionalFormatting sqref="C5:C265 C440:C65536">
    <cfRule type="expression" priority="186" aboveAverage="0" equalAverage="0" bottom="0" percent="0" rank="0" text="" dxfId="408">
      <formula>AND(COUNTIF($C$5:$C$265,C5)+COUNTIF($C$440:$C$65536,C5)&gt;1,NOT(ISBLANK(C5)))</formula>
    </cfRule>
  </conditionalFormatting>
  <conditionalFormatting sqref="C266:C439">
    <cfRule type="expression" priority="187" aboveAverage="0" equalAverage="0" bottom="0" percent="0" rank="0" text="" dxfId="409">
      <formula>AND(COUNTIF($C$266:$C$439,C266)&gt;1,NOT(ISBLANK(C266)))</formula>
    </cfRule>
  </conditionalFormatting>
  <conditionalFormatting sqref="C266:C439">
    <cfRule type="expression" priority="188" aboveAverage="0" equalAverage="0" bottom="0" percent="0" rank="0" text="" dxfId="410">
      <formula>AND(COUNTIF($C$266:$C$439,C266)&gt;1,NOT(ISBLANK(C266)))</formula>
    </cfRule>
    <cfRule type="expression" priority="189" aboveAverage="0" equalAverage="0" bottom="0" percent="0" rank="0" text="" dxfId="411">
      <formula>AND(COUNTIF($C$266:$C$439,C266)&gt;1,NOT(ISBLANK(C266)))</formula>
    </cfRule>
  </conditionalFormatting>
  <conditionalFormatting sqref="C430:C439 C399:C425">
    <cfRule type="expression" priority="190" aboveAverage="0" equalAverage="0" bottom="0" percent="0" rank="0" text="" dxfId="412">
      <formula>AND(COUNTIF($C$430:$C$439,C430)+COUNTIF($C$399:$C$425,C430)&gt;1,NOT(ISBLANK(C430)))</formula>
    </cfRule>
    <cfRule type="expression" priority="191" aboveAverage="0" equalAverage="0" bottom="0" percent="0" rank="0" text="" dxfId="413">
      <formula>AND(COUNTIF($C$430:$C$439,C430)+COUNTIF($C$399:$C$425,C430)&gt;1,NOT(ISBLANK(C430)))</formula>
    </cfRule>
  </conditionalFormatting>
  <conditionalFormatting sqref="C430:C439 C399:C425">
    <cfRule type="expression" priority="192" aboveAverage="0" equalAverage="0" bottom="0" percent="0" rank="0" text="" dxfId="414">
      <formula>AND(COUNTIF($C$430:$C$439,C430)+COUNTIF($C$399:$C$425,C430)&gt;1,NOT(ISBLANK(C430)))</formula>
    </cfRule>
  </conditionalFormatting>
  <conditionalFormatting sqref="C399:C439">
    <cfRule type="expression" priority="193" aboveAverage="0" equalAverage="0" bottom="0" percent="0" rank="0" text="" dxfId="415">
      <formula>AND(COUNTIF($C$399:$C$439,C399)&gt;1,NOT(ISBLANK(C399)))</formula>
    </cfRule>
    <cfRule type="expression" priority="194" aboveAverage="0" equalAverage="0" bottom="0" percent="0" rank="0" text="" dxfId="416">
      <formula>AND(COUNTIF($C$399:$C$439,C399)&gt;1,NOT(ISBLANK(C399)))</formula>
    </cfRule>
  </conditionalFormatting>
  <conditionalFormatting sqref="C399:C439">
    <cfRule type="expression" priority="195" aboveAverage="0" equalAverage="0" bottom="0" percent="0" rank="0" text="" dxfId="417">
      <formula>AND(COUNTIF($C$399:$C$439,C399)&gt;1,NOT(ISBLANK(C39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6" t="s">
        <v>12</v>
      </c>
      <c r="L5" s="30" t="s">
        <v>13</v>
      </c>
      <c r="M5" s="31" t="s">
        <v>14</v>
      </c>
      <c r="N5" s="32" t="s">
        <v>15</v>
      </c>
    </row>
    <row r="6" s="48" customFormat="true" ht="13.5" hidden="false" customHeight="false" outlineLevel="0" collapsed="false">
      <c r="A6" s="34" t="n">
        <v>1</v>
      </c>
      <c r="B6" s="117" t="s">
        <v>966</v>
      </c>
      <c r="C6" s="36" t="n">
        <v>636481</v>
      </c>
      <c r="D6" s="37" t="s">
        <v>967</v>
      </c>
      <c r="E6" s="38" t="s">
        <v>21</v>
      </c>
      <c r="F6" s="39" t="n">
        <v>18.942</v>
      </c>
      <c r="G6" s="40" t="n">
        <v>27.432</v>
      </c>
      <c r="H6" s="41" t="n">
        <v>8.213</v>
      </c>
      <c r="I6" s="42" t="n">
        <v>213.3</v>
      </c>
      <c r="J6" s="43" t="n">
        <v>107.554</v>
      </c>
      <c r="K6" s="44" t="n">
        <v>287.4</v>
      </c>
      <c r="L6" s="118" t="n">
        <v>547.074</v>
      </c>
      <c r="M6" s="46" t="n">
        <v>3</v>
      </c>
      <c r="N6" s="47" t="n">
        <v>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75" hidden="false" customHeight="false" outlineLevel="0" collapsed="false">
      <c r="A7" s="51" t="n">
        <v>2</v>
      </c>
      <c r="B7" s="67" t="s">
        <v>968</v>
      </c>
      <c r="C7" s="53" t="n">
        <v>636540</v>
      </c>
      <c r="D7" s="54" t="s">
        <v>110</v>
      </c>
      <c r="E7" s="55" t="s">
        <v>18</v>
      </c>
      <c r="F7" s="56" t="n">
        <v>22.354</v>
      </c>
      <c r="G7" s="57" t="n">
        <v>10.525</v>
      </c>
      <c r="H7" s="58" t="n">
        <v>3.833</v>
      </c>
      <c r="I7" s="59" t="n">
        <v>196.763</v>
      </c>
      <c r="J7" s="60" t="n">
        <v>97.558</v>
      </c>
      <c r="K7" s="61" t="n">
        <v>263.45</v>
      </c>
      <c r="L7" s="120" t="n">
        <v>493.092</v>
      </c>
      <c r="M7" s="63" t="n">
        <v>5</v>
      </c>
      <c r="N7" s="64" t="n">
        <v>3</v>
      </c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</row>
    <row r="8" customFormat="false" ht="12.75" hidden="false" customHeight="false" outlineLevel="0" collapsed="false">
      <c r="A8" s="51" t="n">
        <v>3</v>
      </c>
      <c r="B8" s="98" t="s">
        <v>969</v>
      </c>
      <c r="C8" s="99" t="n">
        <v>652075</v>
      </c>
      <c r="D8" s="54" t="s">
        <v>967</v>
      </c>
      <c r="E8" s="55" t="s">
        <v>21</v>
      </c>
      <c r="F8" s="56" t="n">
        <v>23.677</v>
      </c>
      <c r="G8" s="57" t="n">
        <v>21.946</v>
      </c>
      <c r="H8" s="58" t="n">
        <v>25.641</v>
      </c>
      <c r="I8" s="59" t="n">
        <v>17.096</v>
      </c>
      <c r="J8" s="60" t="n">
        <v>215.1</v>
      </c>
      <c r="K8" s="61" t="n">
        <v>186.81</v>
      </c>
      <c r="L8" s="62" t="n">
        <v>451.228</v>
      </c>
      <c r="M8" s="63" t="n">
        <v>6</v>
      </c>
      <c r="N8" s="64" t="n">
        <v>3</v>
      </c>
      <c r="W8" s="48"/>
      <c r="X8" s="48"/>
      <c r="Y8" s="48"/>
      <c r="Z8" s="48"/>
      <c r="AA8" s="48"/>
      <c r="AB8" s="48"/>
    </row>
    <row r="9" customFormat="false" ht="12.75" hidden="false" customHeight="false" outlineLevel="0" collapsed="false">
      <c r="A9" s="51" t="n">
        <v>4</v>
      </c>
      <c r="B9" s="67" t="s">
        <v>151</v>
      </c>
      <c r="C9" s="53" t="n">
        <v>643263</v>
      </c>
      <c r="D9" s="54" t="s">
        <v>152</v>
      </c>
      <c r="E9" s="55" t="s">
        <v>18</v>
      </c>
      <c r="F9" s="56" t="n">
        <v>11.841</v>
      </c>
      <c r="G9" s="57" t="n">
        <v>13.72</v>
      </c>
      <c r="H9" s="58" t="n">
        <v>16.667</v>
      </c>
      <c r="I9" s="59" t="n">
        <v>157.41</v>
      </c>
      <c r="J9" s="60" t="n">
        <v>195.113</v>
      </c>
      <c r="K9" s="61" t="n">
        <v>21.108</v>
      </c>
      <c r="L9" s="62" t="n">
        <v>382.91</v>
      </c>
      <c r="M9" s="63" t="n">
        <v>2</v>
      </c>
      <c r="N9" s="64" t="n">
        <v>-2</v>
      </c>
      <c r="O9" s="49"/>
      <c r="P9" s="49"/>
      <c r="Q9" s="49"/>
      <c r="R9" s="49"/>
      <c r="S9" s="49"/>
    </row>
    <row r="10" customFormat="false" ht="12.75" hidden="false" customHeight="false" outlineLevel="0" collapsed="false">
      <c r="A10" s="51" t="n">
        <v>5</v>
      </c>
      <c r="B10" s="67" t="s">
        <v>970</v>
      </c>
      <c r="C10" s="53" t="n">
        <v>637285</v>
      </c>
      <c r="D10" s="54" t="s">
        <v>971</v>
      </c>
      <c r="E10" s="55" t="s">
        <v>21</v>
      </c>
      <c r="F10" s="56" t="n">
        <v>7.633</v>
      </c>
      <c r="G10" s="57" t="n">
        <v>11.311</v>
      </c>
      <c r="H10" s="58" t="n">
        <v>21.437</v>
      </c>
      <c r="I10" s="59" t="n">
        <v>170.64</v>
      </c>
      <c r="J10" s="60" t="n">
        <v>172.08</v>
      </c>
      <c r="K10" s="61" t="n">
        <v>143.702</v>
      </c>
      <c r="L10" s="62" t="n">
        <v>375.468</v>
      </c>
      <c r="M10" s="63" t="n">
        <v>1</v>
      </c>
      <c r="N10" s="64" t="n">
        <v>-4</v>
      </c>
    </row>
    <row r="11" customFormat="false" ht="12.75" hidden="false" customHeight="false" outlineLevel="0" collapsed="false">
      <c r="A11" s="51" t="n">
        <v>6</v>
      </c>
      <c r="B11" s="67" t="s">
        <v>972</v>
      </c>
      <c r="C11" s="53" t="n">
        <v>636962</v>
      </c>
      <c r="D11" s="54" t="s">
        <v>50</v>
      </c>
      <c r="E11" s="55" t="s">
        <v>18</v>
      </c>
      <c r="F11" s="56" t="n">
        <v>2.78</v>
      </c>
      <c r="G11" s="57" t="n">
        <v>6.738</v>
      </c>
      <c r="H11" s="58" t="n">
        <v>7.638</v>
      </c>
      <c r="I11" s="59" t="n">
        <v>98.385</v>
      </c>
      <c r="J11" s="60" t="n">
        <v>62.44</v>
      </c>
      <c r="K11" s="61" t="n">
        <v>210.76</v>
      </c>
      <c r="L11" s="62" t="n">
        <v>323.521</v>
      </c>
      <c r="M11" s="63" t="n">
        <v>18</v>
      </c>
      <c r="N11" s="64" t="n">
        <v>12</v>
      </c>
      <c r="O11" s="48"/>
      <c r="P11" s="48"/>
      <c r="Q11" s="48"/>
      <c r="R11" s="48"/>
      <c r="S11" s="48"/>
    </row>
    <row r="12" customFormat="false" ht="12.75" hidden="false" customHeight="false" outlineLevel="0" collapsed="false">
      <c r="A12" s="51" t="n">
        <v>7</v>
      </c>
      <c r="B12" s="52" t="s">
        <v>62</v>
      </c>
      <c r="C12" s="53" t="n">
        <v>652335</v>
      </c>
      <c r="D12" s="54" t="s">
        <v>63</v>
      </c>
      <c r="E12" s="55" t="s">
        <v>18</v>
      </c>
      <c r="F12" s="56" t="n">
        <v>11.012</v>
      </c>
      <c r="G12" s="57" t="n">
        <v>13.678</v>
      </c>
      <c r="H12" s="65" t="n">
        <v>0</v>
      </c>
      <c r="I12" s="59" t="n">
        <v>62.97</v>
      </c>
      <c r="J12" s="60" t="n">
        <v>97.557</v>
      </c>
      <c r="K12" s="61" t="n">
        <v>171.243</v>
      </c>
      <c r="L12" s="62" t="n">
        <v>293.49</v>
      </c>
      <c r="M12" s="63" t="n">
        <v>24</v>
      </c>
      <c r="N12" s="64" t="n">
        <v>17</v>
      </c>
    </row>
    <row r="13" customFormat="false" ht="12.75" hidden="false" customHeight="false" outlineLevel="0" collapsed="false">
      <c r="A13" s="51" t="n">
        <v>8</v>
      </c>
      <c r="B13" s="67" t="s">
        <v>973</v>
      </c>
      <c r="C13" s="53" t="n">
        <v>642526</v>
      </c>
      <c r="D13" s="69" t="s">
        <v>971</v>
      </c>
      <c r="E13" s="55" t="s">
        <v>21</v>
      </c>
      <c r="F13" s="56" t="n">
        <v>15.258</v>
      </c>
      <c r="G13" s="57" t="n">
        <v>7.072</v>
      </c>
      <c r="H13" s="58" t="n">
        <v>17.15</v>
      </c>
      <c r="I13" s="59" t="n">
        <v>68.259</v>
      </c>
      <c r="J13" s="60" t="n">
        <v>34.431</v>
      </c>
      <c r="K13" s="61" t="n">
        <v>186.81</v>
      </c>
      <c r="L13" s="120" t="n">
        <v>287.477</v>
      </c>
      <c r="M13" s="63" t="n">
        <v>25</v>
      </c>
      <c r="N13" s="64" t="n">
        <v>17</v>
      </c>
      <c r="W13" s="48"/>
      <c r="X13" s="48"/>
      <c r="Y13" s="48"/>
      <c r="Z13" s="48"/>
      <c r="AA13" s="48"/>
      <c r="AB13" s="48"/>
    </row>
    <row r="14" customFormat="false" ht="12.75" hidden="false" customHeight="false" outlineLevel="0" collapsed="false">
      <c r="A14" s="51" t="n">
        <v>9</v>
      </c>
      <c r="B14" s="67" t="s">
        <v>19</v>
      </c>
      <c r="C14" s="53" t="n">
        <v>634310</v>
      </c>
      <c r="D14" s="54" t="s">
        <v>20</v>
      </c>
      <c r="E14" s="55" t="s">
        <v>21</v>
      </c>
      <c r="F14" s="56" t="n">
        <v>15.39</v>
      </c>
      <c r="G14" s="57" t="n">
        <v>17.831</v>
      </c>
      <c r="H14" s="58" t="n">
        <v>20.513</v>
      </c>
      <c r="I14" s="59" t="n">
        <v>106.652</v>
      </c>
      <c r="J14" s="60" t="n">
        <v>139.815</v>
      </c>
      <c r="K14" s="61" t="n">
        <v>45.997</v>
      </c>
      <c r="L14" s="120" t="n">
        <v>284.811</v>
      </c>
      <c r="M14" s="63" t="n">
        <v>4</v>
      </c>
      <c r="N14" s="64" t="n">
        <v>-5</v>
      </c>
      <c r="O14" s="77"/>
      <c r="P14" s="77"/>
      <c r="Q14" s="77"/>
      <c r="R14" s="77"/>
      <c r="S14" s="77"/>
    </row>
    <row r="15" customFormat="false" ht="12.75" hidden="false" customHeight="false" outlineLevel="0" collapsed="false">
      <c r="A15" s="51" t="n">
        <v>10</v>
      </c>
      <c r="B15" s="70" t="s">
        <v>53</v>
      </c>
      <c r="C15" s="71" t="n">
        <v>634882</v>
      </c>
      <c r="D15" s="72" t="s">
        <v>54</v>
      </c>
      <c r="E15" s="80" t="s">
        <v>21</v>
      </c>
      <c r="F15" s="56" t="n">
        <v>27.512</v>
      </c>
      <c r="G15" s="69" t="n">
        <v>0</v>
      </c>
      <c r="H15" s="58" t="n">
        <v>7.038</v>
      </c>
      <c r="I15" s="59" t="n">
        <v>17.09</v>
      </c>
      <c r="J15" s="60" t="n">
        <v>17.239</v>
      </c>
      <c r="K15" s="61" t="n">
        <v>229.92</v>
      </c>
      <c r="L15" s="62" t="n">
        <v>281.709</v>
      </c>
      <c r="M15" s="63" t="n">
        <v>71</v>
      </c>
      <c r="N15" s="64" t="n">
        <v>61</v>
      </c>
    </row>
    <row r="16" customFormat="false" ht="12.75" hidden="false" customHeight="false" outlineLevel="0" collapsed="false">
      <c r="A16" s="51" t="n">
        <v>11</v>
      </c>
      <c r="B16" s="67" t="s">
        <v>403</v>
      </c>
      <c r="C16" s="53" t="n">
        <v>640191</v>
      </c>
      <c r="D16" s="54" t="s">
        <v>404</v>
      </c>
      <c r="E16" s="55" t="s">
        <v>18</v>
      </c>
      <c r="F16" s="56" t="n">
        <v>5.257</v>
      </c>
      <c r="G16" s="57" t="n">
        <v>4.98</v>
      </c>
      <c r="H16" s="58" t="n">
        <v>4.368</v>
      </c>
      <c r="I16" s="59" t="n">
        <v>31.49</v>
      </c>
      <c r="J16" s="60" t="n">
        <v>97.56</v>
      </c>
      <c r="K16" s="61" t="n">
        <v>171.243</v>
      </c>
      <c r="L16" s="62" t="n">
        <v>279.04</v>
      </c>
      <c r="M16" s="63" t="n">
        <v>35</v>
      </c>
      <c r="N16" s="64" t="n">
        <v>24</v>
      </c>
    </row>
    <row r="17" customFormat="false" ht="12.75" hidden="false" customHeight="false" outlineLevel="0" collapsed="false">
      <c r="A17" s="51" t="n">
        <v>12</v>
      </c>
      <c r="B17" s="67" t="s">
        <v>974</v>
      </c>
      <c r="C17" s="53" t="n">
        <v>631735</v>
      </c>
      <c r="D17" s="54" t="s">
        <v>975</v>
      </c>
      <c r="E17" s="55" t="s">
        <v>21</v>
      </c>
      <c r="F17" s="56" t="n">
        <v>34.391</v>
      </c>
      <c r="G17" s="57" t="n">
        <v>19.16</v>
      </c>
      <c r="H17" s="58" t="n">
        <v>23.865</v>
      </c>
      <c r="I17" s="59" t="n">
        <v>106.653</v>
      </c>
      <c r="J17" s="60" t="n">
        <v>107.553</v>
      </c>
      <c r="K17" s="61" t="n">
        <v>45.998</v>
      </c>
      <c r="L17" s="120" t="n">
        <v>272.462</v>
      </c>
      <c r="M17" s="63" t="n">
        <v>10</v>
      </c>
      <c r="N17" s="64" t="n">
        <v>-2</v>
      </c>
      <c r="O17" s="50"/>
      <c r="P17" s="50"/>
      <c r="Q17" s="50"/>
      <c r="R17" s="50"/>
      <c r="S17" s="50"/>
    </row>
    <row r="18" customFormat="false" ht="12.75" hidden="false" customHeight="false" outlineLevel="0" collapsed="false">
      <c r="A18" s="51" t="n">
        <v>13</v>
      </c>
      <c r="B18" s="70" t="s">
        <v>976</v>
      </c>
      <c r="C18" s="71" t="n">
        <v>647491</v>
      </c>
      <c r="D18" s="72" t="s">
        <v>977</v>
      </c>
      <c r="E18" s="73" t="s">
        <v>21</v>
      </c>
      <c r="F18" s="56" t="n">
        <v>12.206</v>
      </c>
      <c r="G18" s="57" t="n">
        <v>14.139</v>
      </c>
      <c r="H18" s="58" t="n">
        <v>10.72</v>
      </c>
      <c r="I18" s="59" t="n">
        <v>138.645</v>
      </c>
      <c r="J18" s="60" t="n">
        <v>34.428</v>
      </c>
      <c r="K18" s="61" t="n">
        <v>91.972</v>
      </c>
      <c r="L18" s="62" t="n">
        <v>256.962</v>
      </c>
      <c r="M18" s="63" t="n">
        <v>14</v>
      </c>
      <c r="N18" s="64" t="n">
        <v>1</v>
      </c>
    </row>
    <row r="19" customFormat="false" ht="12.75" hidden="false" customHeight="false" outlineLevel="0" collapsed="false">
      <c r="A19" s="51" t="n">
        <v>14</v>
      </c>
      <c r="B19" s="67" t="s">
        <v>978</v>
      </c>
      <c r="C19" s="53" t="n">
        <v>643449</v>
      </c>
      <c r="D19" s="54" t="s">
        <v>874</v>
      </c>
      <c r="E19" s="55" t="s">
        <v>18</v>
      </c>
      <c r="F19" s="56" t="n">
        <v>2.61</v>
      </c>
      <c r="G19" s="57" t="n">
        <v>9.537</v>
      </c>
      <c r="H19" s="58" t="n">
        <v>16.622</v>
      </c>
      <c r="I19" s="59" t="n">
        <v>31.495</v>
      </c>
      <c r="J19" s="60" t="n">
        <v>97.559</v>
      </c>
      <c r="K19" s="61" t="n">
        <v>131.728</v>
      </c>
      <c r="L19" s="62" t="n">
        <v>255.446</v>
      </c>
      <c r="M19" s="63" t="n">
        <v>22</v>
      </c>
      <c r="N19" s="64" t="n">
        <v>8</v>
      </c>
    </row>
    <row r="20" customFormat="false" ht="12.75" hidden="false" customHeight="false" outlineLevel="0" collapsed="false">
      <c r="A20" s="51" t="n">
        <v>15</v>
      </c>
      <c r="B20" s="67" t="s">
        <v>979</v>
      </c>
      <c r="C20" s="53" t="n">
        <v>654311</v>
      </c>
      <c r="D20" s="54" t="s">
        <v>980</v>
      </c>
      <c r="E20" s="55" t="s">
        <v>18</v>
      </c>
      <c r="F20" s="56" t="n">
        <v>9.918</v>
      </c>
      <c r="G20" s="57" t="n">
        <v>4.531</v>
      </c>
      <c r="H20" s="58" t="n">
        <v>13.934</v>
      </c>
      <c r="I20" s="59" t="n">
        <v>98.383</v>
      </c>
      <c r="J20" s="60" t="n">
        <v>126.823</v>
      </c>
      <c r="K20" s="61" t="n">
        <v>84.312</v>
      </c>
      <c r="L20" s="62" t="n">
        <v>249.058</v>
      </c>
      <c r="M20" s="63" t="n">
        <v>15</v>
      </c>
      <c r="N20" s="64" t="n">
        <v>0</v>
      </c>
    </row>
    <row r="21" customFormat="false" ht="12.75" hidden="false" customHeight="false" outlineLevel="0" collapsed="false">
      <c r="A21" s="51" t="n">
        <v>16</v>
      </c>
      <c r="B21" s="67" t="s">
        <v>981</v>
      </c>
      <c r="C21" s="53" t="n">
        <v>643638</v>
      </c>
      <c r="D21" s="69" t="s">
        <v>50</v>
      </c>
      <c r="E21" s="55" t="s">
        <v>21</v>
      </c>
      <c r="F21" s="56" t="n">
        <v>17.196</v>
      </c>
      <c r="G21" s="69" t="n">
        <v>0</v>
      </c>
      <c r="H21" s="58" t="n">
        <v>19.092</v>
      </c>
      <c r="I21" s="59" t="n">
        <v>68.26</v>
      </c>
      <c r="J21" s="60" t="n">
        <v>139.815</v>
      </c>
      <c r="K21" s="61" t="n">
        <v>23.011</v>
      </c>
      <c r="L21" s="62" t="n">
        <v>244.363</v>
      </c>
      <c r="M21" s="63" t="n">
        <v>16</v>
      </c>
      <c r="N21" s="64" t="n">
        <v>0</v>
      </c>
      <c r="U21" s="48"/>
    </row>
    <row r="22" customFormat="false" ht="12.75" hidden="false" customHeight="false" outlineLevel="0" collapsed="false">
      <c r="A22" s="51" t="n">
        <v>17</v>
      </c>
      <c r="B22" s="52" t="s">
        <v>218</v>
      </c>
      <c r="C22" s="53" t="n">
        <v>645765</v>
      </c>
      <c r="D22" s="54" t="s">
        <v>219</v>
      </c>
      <c r="E22" s="55" t="s">
        <v>18</v>
      </c>
      <c r="F22" s="56" t="n">
        <v>7.583</v>
      </c>
      <c r="G22" s="57" t="n">
        <v>2.217</v>
      </c>
      <c r="H22" s="58" t="n">
        <v>4.117</v>
      </c>
      <c r="I22" s="59" t="n">
        <v>98.382</v>
      </c>
      <c r="J22" s="60" t="n">
        <v>62.441</v>
      </c>
      <c r="K22" s="61" t="n">
        <v>131.726</v>
      </c>
      <c r="L22" s="62" t="n">
        <v>241.808</v>
      </c>
      <c r="M22" s="63" t="n">
        <v>23</v>
      </c>
      <c r="N22" s="64" t="n">
        <v>6</v>
      </c>
    </row>
    <row r="23" customFormat="false" ht="12.75" hidden="false" customHeight="false" outlineLevel="0" collapsed="false">
      <c r="A23" s="51" t="n">
        <v>18</v>
      </c>
      <c r="B23" s="67" t="s">
        <v>176</v>
      </c>
      <c r="C23" s="53" t="n">
        <v>637034</v>
      </c>
      <c r="D23" s="69" t="s">
        <v>152</v>
      </c>
      <c r="E23" s="55" t="s">
        <v>18</v>
      </c>
      <c r="F23" s="56" t="n">
        <v>3.803</v>
      </c>
      <c r="G23" s="57" t="n">
        <v>8.785</v>
      </c>
      <c r="H23" s="58" t="n">
        <v>12.824</v>
      </c>
      <c r="I23" s="59" t="n">
        <v>62.972</v>
      </c>
      <c r="J23" s="60" t="n">
        <v>156.09</v>
      </c>
      <c r="K23" s="61" t="n">
        <v>21.101</v>
      </c>
      <c r="L23" s="62" t="n">
        <v>240.671</v>
      </c>
      <c r="M23" s="63" t="n">
        <v>17</v>
      </c>
      <c r="N23" s="64" t="n">
        <v>-1</v>
      </c>
      <c r="T23" s="74"/>
    </row>
    <row r="24" customFormat="false" ht="12.75" hidden="false" customHeight="false" outlineLevel="0" collapsed="false">
      <c r="A24" s="51" t="n">
        <v>19</v>
      </c>
      <c r="B24" s="70" t="s">
        <v>982</v>
      </c>
      <c r="C24" s="71" t="n">
        <v>657129</v>
      </c>
      <c r="D24" s="72" t="s">
        <v>983</v>
      </c>
      <c r="E24" s="80" t="s">
        <v>21</v>
      </c>
      <c r="F24" s="56" t="n">
        <v>7.585</v>
      </c>
      <c r="G24" s="57" t="n">
        <v>8.782</v>
      </c>
      <c r="H24" s="58" t="n">
        <v>16.667</v>
      </c>
      <c r="I24" s="59" t="n">
        <v>17.07</v>
      </c>
      <c r="J24" s="60" t="n">
        <v>68.837</v>
      </c>
      <c r="K24" s="61" t="n">
        <v>143.704</v>
      </c>
      <c r="L24" s="62" t="n">
        <v>237.99</v>
      </c>
      <c r="M24" s="63" t="n">
        <v>45</v>
      </c>
      <c r="N24" s="64" t="n">
        <v>26</v>
      </c>
    </row>
    <row r="25" customFormat="false" ht="12.75" hidden="false" customHeight="false" outlineLevel="0" collapsed="false">
      <c r="A25" s="51" t="n">
        <v>20</v>
      </c>
      <c r="B25" s="67" t="s">
        <v>984</v>
      </c>
      <c r="C25" s="53" t="n">
        <v>630430</v>
      </c>
      <c r="D25" s="54" t="s">
        <v>985</v>
      </c>
      <c r="E25" s="55" t="s">
        <v>21</v>
      </c>
      <c r="F25" s="56" t="n">
        <v>7.63</v>
      </c>
      <c r="G25" s="57" t="n">
        <v>9.19</v>
      </c>
      <c r="H25" s="58" t="n">
        <v>13.934</v>
      </c>
      <c r="I25" s="59" t="n">
        <v>68.262</v>
      </c>
      <c r="J25" s="60" t="n">
        <v>34.424</v>
      </c>
      <c r="K25" s="61" t="n">
        <v>143.703</v>
      </c>
      <c r="L25" s="62" t="n">
        <v>235.089</v>
      </c>
      <c r="M25" s="63" t="n">
        <v>41</v>
      </c>
      <c r="N25" s="64" t="n">
        <v>21</v>
      </c>
    </row>
    <row r="26" customFormat="false" ht="12.75" hidden="false" customHeight="false" outlineLevel="0" collapsed="false">
      <c r="A26" s="51" t="n">
        <v>21</v>
      </c>
      <c r="B26" s="52" t="s">
        <v>986</v>
      </c>
      <c r="C26" s="53" t="n">
        <v>664730</v>
      </c>
      <c r="D26" s="54" t="s">
        <v>987</v>
      </c>
      <c r="E26" s="79" t="s">
        <v>21</v>
      </c>
      <c r="F26" s="56" t="n">
        <v>5.192</v>
      </c>
      <c r="G26" s="57" t="n">
        <v>7.749</v>
      </c>
      <c r="H26" s="58" t="n">
        <v>13.298</v>
      </c>
      <c r="I26" s="59" t="n">
        <v>138.645</v>
      </c>
      <c r="J26" s="60" t="n">
        <v>68.835</v>
      </c>
      <c r="K26" s="61" t="n">
        <v>23.022</v>
      </c>
      <c r="L26" s="62" t="n">
        <v>228.527</v>
      </c>
      <c r="M26" s="63" t="n">
        <v>19</v>
      </c>
      <c r="N26" s="64" t="n">
        <v>-2</v>
      </c>
    </row>
    <row r="27" customFormat="false" ht="12.75" hidden="false" customHeight="false" outlineLevel="0" collapsed="false">
      <c r="A27" s="51" t="n">
        <v>22</v>
      </c>
      <c r="B27" s="52" t="s">
        <v>64</v>
      </c>
      <c r="C27" s="53" t="n">
        <v>650605</v>
      </c>
      <c r="D27" s="54" t="s">
        <v>65</v>
      </c>
      <c r="E27" s="79" t="s">
        <v>21</v>
      </c>
      <c r="F27" s="56" t="n">
        <v>16.578</v>
      </c>
      <c r="G27" s="57" t="n">
        <v>7.666</v>
      </c>
      <c r="H27" s="58" t="n">
        <v>10.663</v>
      </c>
      <c r="I27" s="59" t="n">
        <v>68.264</v>
      </c>
      <c r="J27" s="60" t="n">
        <v>107.552</v>
      </c>
      <c r="K27" s="61" t="n">
        <v>91.976</v>
      </c>
      <c r="L27" s="62" t="n">
        <v>226.769</v>
      </c>
      <c r="M27" s="63" t="n">
        <v>11</v>
      </c>
      <c r="N27" s="64" t="n">
        <v>-11</v>
      </c>
    </row>
    <row r="28" customFormat="false" ht="12.75" hidden="false" customHeight="false" outlineLevel="0" collapsed="false">
      <c r="A28" s="51" t="n">
        <v>23</v>
      </c>
      <c r="B28" s="67" t="s">
        <v>155</v>
      </c>
      <c r="C28" s="53" t="n">
        <v>649440</v>
      </c>
      <c r="D28" s="54" t="s">
        <v>69</v>
      </c>
      <c r="E28" s="55" t="s">
        <v>18</v>
      </c>
      <c r="F28" s="56" t="n">
        <v>4.048</v>
      </c>
      <c r="G28" s="57" t="n">
        <v>7.662</v>
      </c>
      <c r="H28" s="58" t="n">
        <v>6.72</v>
      </c>
      <c r="I28" s="59" t="n">
        <v>127.896</v>
      </c>
      <c r="J28" s="60" t="n">
        <v>62.444</v>
      </c>
      <c r="K28" s="61" t="n">
        <v>84.311</v>
      </c>
      <c r="L28" s="62" t="n">
        <v>226.589</v>
      </c>
      <c r="M28" s="63" t="n">
        <v>21</v>
      </c>
      <c r="N28" s="64" t="n">
        <v>-2</v>
      </c>
    </row>
    <row r="29" customFormat="false" ht="12.75" hidden="false" customHeight="false" outlineLevel="0" collapsed="false">
      <c r="A29" s="51" t="n">
        <v>24</v>
      </c>
      <c r="B29" s="52" t="s">
        <v>988</v>
      </c>
      <c r="C29" s="53" t="n">
        <v>661466</v>
      </c>
      <c r="D29" s="54" t="s">
        <v>92</v>
      </c>
      <c r="E29" s="85" t="s">
        <v>21</v>
      </c>
      <c r="F29" s="56" t="n">
        <v>8.293</v>
      </c>
      <c r="G29" s="57" t="n">
        <v>4.912</v>
      </c>
      <c r="H29" s="58" t="n">
        <v>5.333</v>
      </c>
      <c r="I29" s="59" t="n">
        <v>106.651</v>
      </c>
      <c r="J29" s="60" t="n">
        <v>17.214</v>
      </c>
      <c r="K29" s="61" t="n">
        <v>91.973</v>
      </c>
      <c r="L29" s="62" t="n">
        <v>212.25</v>
      </c>
      <c r="M29" s="63" t="n">
        <v>33</v>
      </c>
      <c r="N29" s="64" t="n">
        <v>9</v>
      </c>
    </row>
    <row r="30" customFormat="false" ht="12.75" hidden="false" customHeight="false" outlineLevel="0" collapsed="false">
      <c r="A30" s="51" t="n">
        <v>25</v>
      </c>
      <c r="B30" s="52" t="s">
        <v>32</v>
      </c>
      <c r="C30" s="53" t="n">
        <v>637687</v>
      </c>
      <c r="D30" s="54" t="s">
        <v>33</v>
      </c>
      <c r="E30" s="80" t="s">
        <v>21</v>
      </c>
      <c r="F30" s="68" t="n">
        <v>0</v>
      </c>
      <c r="G30" s="57" t="n">
        <v>12.454</v>
      </c>
      <c r="H30" s="65" t="n">
        <v>0</v>
      </c>
      <c r="I30" s="86" t="n">
        <v>0</v>
      </c>
      <c r="J30" s="60" t="n">
        <v>107.551</v>
      </c>
      <c r="K30" s="61" t="n">
        <v>91.975</v>
      </c>
      <c r="L30" s="62" t="n">
        <v>211.98</v>
      </c>
      <c r="M30" s="63" t="n">
        <v>8</v>
      </c>
      <c r="N30" s="64" t="n">
        <v>-17</v>
      </c>
    </row>
    <row r="31" customFormat="false" ht="12.75" hidden="false" customHeight="false" outlineLevel="0" collapsed="false">
      <c r="A31" s="51" t="n">
        <v>26</v>
      </c>
      <c r="B31" s="52" t="s">
        <v>989</v>
      </c>
      <c r="C31" s="53" t="n">
        <v>645499</v>
      </c>
      <c r="D31" s="54" t="s">
        <v>983</v>
      </c>
      <c r="E31" s="55" t="s">
        <v>18</v>
      </c>
      <c r="F31" s="56" t="n">
        <v>3.804</v>
      </c>
      <c r="G31" s="57" t="n">
        <v>8.781</v>
      </c>
      <c r="H31" s="65" t="n">
        <v>0</v>
      </c>
      <c r="I31" s="59" t="n">
        <v>62.968</v>
      </c>
      <c r="J31" s="60" t="n">
        <v>126.823</v>
      </c>
      <c r="K31" s="61" t="n">
        <v>21.106</v>
      </c>
      <c r="L31" s="62" t="n">
        <v>202.376</v>
      </c>
      <c r="M31" s="63" t="n">
        <v>7</v>
      </c>
      <c r="N31" s="64" t="n">
        <v>-19</v>
      </c>
    </row>
    <row r="32" s="48" customFormat="true" ht="12.75" hidden="false" customHeight="false" outlineLevel="0" collapsed="false">
      <c r="A32" s="51" t="n">
        <v>27</v>
      </c>
      <c r="B32" s="67" t="s">
        <v>990</v>
      </c>
      <c r="C32" s="53" t="n">
        <v>637153</v>
      </c>
      <c r="D32" s="54" t="s">
        <v>991</v>
      </c>
      <c r="E32" s="55" t="s">
        <v>18</v>
      </c>
      <c r="F32" s="56" t="n">
        <v>2.773</v>
      </c>
      <c r="G32" s="57" t="n">
        <v>15.328</v>
      </c>
      <c r="H32" s="58" t="n">
        <v>7.641</v>
      </c>
      <c r="I32" s="59" t="n">
        <v>31.497</v>
      </c>
      <c r="J32" s="60" t="n">
        <v>15.634</v>
      </c>
      <c r="K32" s="61" t="n">
        <v>131.729</v>
      </c>
      <c r="L32" s="62" t="n">
        <v>186.195</v>
      </c>
      <c r="M32" s="63" t="n">
        <v>59</v>
      </c>
      <c r="N32" s="64" t="n">
        <v>32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2.75" hidden="false" customHeight="false" outlineLevel="0" collapsed="false">
      <c r="A33" s="51" t="n">
        <v>28</v>
      </c>
      <c r="B33" s="70" t="s">
        <v>992</v>
      </c>
      <c r="C33" s="71" t="n">
        <v>663161</v>
      </c>
      <c r="D33" s="72" t="s">
        <v>179</v>
      </c>
      <c r="E33" s="79" t="s">
        <v>21</v>
      </c>
      <c r="F33" s="56" t="n">
        <v>12.971</v>
      </c>
      <c r="G33" s="57" t="n">
        <v>5.964</v>
      </c>
      <c r="H33" s="58" t="n">
        <v>5.325</v>
      </c>
      <c r="I33" s="59" t="n">
        <v>17.095</v>
      </c>
      <c r="J33" s="60" t="n">
        <v>17.226</v>
      </c>
      <c r="K33" s="61" t="n">
        <v>143.701</v>
      </c>
      <c r="L33" s="62" t="n">
        <v>179.862</v>
      </c>
      <c r="M33" s="63" t="n">
        <v>94</v>
      </c>
      <c r="N33" s="64" t="n">
        <v>66</v>
      </c>
    </row>
    <row r="34" customFormat="false" ht="12.75" hidden="false" customHeight="false" outlineLevel="0" collapsed="false">
      <c r="A34" s="51" t="n">
        <v>29</v>
      </c>
      <c r="B34" s="52" t="s">
        <v>993</v>
      </c>
      <c r="C34" s="53" t="n">
        <v>656449</v>
      </c>
      <c r="D34" s="54" t="s">
        <v>50</v>
      </c>
      <c r="E34" s="85" t="s">
        <v>18</v>
      </c>
      <c r="F34" s="56" t="n">
        <v>17.197</v>
      </c>
      <c r="G34" s="57" t="n">
        <v>3.375</v>
      </c>
      <c r="H34" s="58" t="n">
        <v>15.512</v>
      </c>
      <c r="I34" s="59" t="n">
        <v>31.494</v>
      </c>
      <c r="J34" s="60" t="n">
        <v>62.442</v>
      </c>
      <c r="K34" s="61" t="n">
        <v>84.307</v>
      </c>
      <c r="L34" s="62" t="n">
        <v>179.458</v>
      </c>
      <c r="M34" s="63" t="n">
        <v>40</v>
      </c>
      <c r="N34" s="64" t="n">
        <v>11</v>
      </c>
    </row>
    <row r="35" customFormat="false" ht="12.75" hidden="false" customHeight="false" outlineLevel="0" collapsed="false">
      <c r="A35" s="51" t="n">
        <v>30</v>
      </c>
      <c r="B35" s="70" t="s">
        <v>68</v>
      </c>
      <c r="C35" s="71" t="n">
        <v>639581</v>
      </c>
      <c r="D35" s="72" t="s">
        <v>69</v>
      </c>
      <c r="E35" s="79" t="s">
        <v>21</v>
      </c>
      <c r="F35" s="56" t="n">
        <v>6.47</v>
      </c>
      <c r="G35" s="57" t="n">
        <v>6.13</v>
      </c>
      <c r="H35" s="58" t="n">
        <v>3.364</v>
      </c>
      <c r="I35" s="86" t="n">
        <v>0</v>
      </c>
      <c r="J35" s="60" t="n">
        <v>68.836</v>
      </c>
      <c r="K35" s="61" t="n">
        <v>91.97</v>
      </c>
      <c r="L35" s="62" t="n">
        <v>173.406</v>
      </c>
      <c r="M35" s="63" t="n">
        <v>42</v>
      </c>
      <c r="N35" s="64" t="n">
        <v>12</v>
      </c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</row>
    <row r="36" customFormat="false" ht="12.75" hidden="false" customHeight="false" outlineLevel="0" collapsed="false">
      <c r="A36" s="51" t="n">
        <v>31</v>
      </c>
      <c r="B36" s="52" t="s">
        <v>387</v>
      </c>
      <c r="C36" s="53" t="n">
        <v>636289</v>
      </c>
      <c r="D36" s="54" t="s">
        <v>63</v>
      </c>
      <c r="E36" s="85" t="s">
        <v>18</v>
      </c>
      <c r="F36" s="56" t="n">
        <v>2.768</v>
      </c>
      <c r="G36" s="57" t="n">
        <v>6.739</v>
      </c>
      <c r="H36" s="65" t="n">
        <v>0</v>
      </c>
      <c r="I36" s="59" t="n">
        <v>127.896</v>
      </c>
      <c r="J36" s="60" t="n">
        <v>31.232</v>
      </c>
      <c r="K36" s="61" t="n">
        <v>21.099</v>
      </c>
      <c r="L36" s="62" t="n">
        <v>168.635</v>
      </c>
      <c r="M36" s="63" t="n">
        <v>31</v>
      </c>
      <c r="N36" s="64" t="n">
        <v>0</v>
      </c>
    </row>
    <row r="37" customFormat="false" ht="12.75" hidden="false" customHeight="false" outlineLevel="0" collapsed="false">
      <c r="A37" s="51" t="n">
        <v>32</v>
      </c>
      <c r="B37" s="67" t="s">
        <v>994</v>
      </c>
      <c r="C37" s="53" t="n">
        <v>656637</v>
      </c>
      <c r="D37" s="54" t="s">
        <v>243</v>
      </c>
      <c r="E37" s="55" t="s">
        <v>18</v>
      </c>
      <c r="F37" s="56" t="n">
        <v>11.839</v>
      </c>
      <c r="G37" s="57" t="n">
        <v>4.404</v>
      </c>
      <c r="H37" s="58" t="n">
        <v>12.823</v>
      </c>
      <c r="I37" s="59" t="n">
        <v>98.384</v>
      </c>
      <c r="J37" s="60" t="n">
        <v>31.234</v>
      </c>
      <c r="K37" s="61" t="n">
        <v>42.168</v>
      </c>
      <c r="L37" s="120" t="n">
        <v>165.214</v>
      </c>
      <c r="M37" s="63" t="n">
        <v>9</v>
      </c>
      <c r="N37" s="64" t="n">
        <v>-23</v>
      </c>
    </row>
    <row r="38" customFormat="false" ht="12.75" hidden="false" customHeight="false" outlineLevel="0" collapsed="false">
      <c r="A38" s="51" t="n">
        <v>33</v>
      </c>
      <c r="B38" s="67" t="s">
        <v>995</v>
      </c>
      <c r="C38" s="53" t="n">
        <v>648114</v>
      </c>
      <c r="D38" s="54" t="s">
        <v>980</v>
      </c>
      <c r="E38" s="55" t="s">
        <v>18</v>
      </c>
      <c r="F38" s="56" t="n">
        <v>4.89</v>
      </c>
      <c r="G38" s="57" t="n">
        <v>7.071</v>
      </c>
      <c r="H38" s="58" t="n">
        <v>3.432</v>
      </c>
      <c r="I38" s="59" t="n">
        <v>62.969</v>
      </c>
      <c r="J38" s="60" t="n">
        <v>15.629</v>
      </c>
      <c r="K38" s="61" t="n">
        <v>84.306</v>
      </c>
      <c r="L38" s="62" t="n">
        <v>159.236</v>
      </c>
      <c r="M38" s="63" t="n">
        <v>49</v>
      </c>
      <c r="N38" s="64" t="n">
        <v>16</v>
      </c>
    </row>
    <row r="39" customFormat="false" ht="12.75" hidden="false" customHeight="false" outlineLevel="0" collapsed="false">
      <c r="A39" s="51" t="n">
        <v>34</v>
      </c>
      <c r="B39" s="70" t="s">
        <v>996</v>
      </c>
      <c r="C39" s="71" t="n">
        <v>670272</v>
      </c>
      <c r="D39" s="72" t="s">
        <v>997</v>
      </c>
      <c r="E39" s="80" t="s">
        <v>18</v>
      </c>
      <c r="F39" s="68" t="n">
        <v>0</v>
      </c>
      <c r="G39" s="69" t="n">
        <v>0</v>
      </c>
      <c r="H39" s="58" t="n">
        <v>3.832</v>
      </c>
      <c r="I39" s="59" t="n">
        <v>31.491</v>
      </c>
      <c r="J39" s="60" t="n">
        <v>62.437</v>
      </c>
      <c r="K39" s="61" t="n">
        <v>84.305</v>
      </c>
      <c r="L39" s="62" t="n">
        <v>150.574</v>
      </c>
      <c r="M39" s="63" t="n">
        <v>54</v>
      </c>
      <c r="N39" s="64" t="n">
        <v>20</v>
      </c>
    </row>
    <row r="40" customFormat="false" ht="12.75" hidden="false" customHeight="false" outlineLevel="0" collapsed="false">
      <c r="A40" s="51" t="n">
        <v>35</v>
      </c>
      <c r="B40" s="52" t="s">
        <v>998</v>
      </c>
      <c r="C40" s="53" t="n">
        <v>658375</v>
      </c>
      <c r="D40" s="54" t="s">
        <v>130</v>
      </c>
      <c r="E40" s="85" t="s">
        <v>18</v>
      </c>
      <c r="F40" s="56" t="n">
        <v>2.777</v>
      </c>
      <c r="G40" s="57" t="n">
        <v>1.709</v>
      </c>
      <c r="H40" s="58" t="n">
        <v>2.256</v>
      </c>
      <c r="I40" s="59" t="n">
        <v>7.916</v>
      </c>
      <c r="J40" s="60" t="n">
        <v>7.857</v>
      </c>
      <c r="K40" s="61" t="n">
        <v>131.727</v>
      </c>
      <c r="L40" s="62" t="n">
        <v>144.676</v>
      </c>
      <c r="M40" s="63" t="n">
        <v>170</v>
      </c>
      <c r="N40" s="64" t="n">
        <v>135</v>
      </c>
    </row>
    <row r="41" customFormat="false" ht="12.75" hidden="false" customHeight="false" outlineLevel="0" collapsed="false">
      <c r="A41" s="51" t="n">
        <v>36</v>
      </c>
      <c r="B41" s="67" t="s">
        <v>999</v>
      </c>
      <c r="C41" s="53" t="n">
        <v>635365</v>
      </c>
      <c r="D41" s="54" t="s">
        <v>1000</v>
      </c>
      <c r="E41" s="55" t="s">
        <v>21</v>
      </c>
      <c r="F41" s="56" t="n">
        <v>11.842</v>
      </c>
      <c r="G41" s="57" t="n">
        <v>17.831</v>
      </c>
      <c r="H41" s="58" t="n">
        <v>8.209</v>
      </c>
      <c r="I41" s="59" t="n">
        <v>34.142</v>
      </c>
      <c r="J41" s="60" t="n">
        <v>68.84</v>
      </c>
      <c r="K41" s="61" t="n">
        <v>45.992</v>
      </c>
      <c r="L41" s="120" t="n">
        <v>144.505</v>
      </c>
      <c r="M41" s="63" t="n">
        <v>36</v>
      </c>
      <c r="N41" s="64" t="n">
        <v>0</v>
      </c>
      <c r="U41" s="48"/>
    </row>
    <row r="42" customFormat="false" ht="12.75" hidden="false" customHeight="false" outlineLevel="0" collapsed="false">
      <c r="A42" s="51" t="n">
        <v>37</v>
      </c>
      <c r="B42" s="67" t="s">
        <v>1001</v>
      </c>
      <c r="C42" s="53" t="n">
        <v>637850</v>
      </c>
      <c r="D42" s="54" t="s">
        <v>1002</v>
      </c>
      <c r="E42" s="55" t="s">
        <v>21</v>
      </c>
      <c r="F42" s="56" t="n">
        <v>15.39</v>
      </c>
      <c r="G42" s="57" t="n">
        <v>8.786</v>
      </c>
      <c r="H42" s="58" t="n">
        <v>8.212</v>
      </c>
      <c r="I42" s="59" t="n">
        <v>34.134</v>
      </c>
      <c r="J42" s="60" t="n">
        <v>68.838</v>
      </c>
      <c r="K42" s="61" t="n">
        <v>45.991</v>
      </c>
      <c r="L42" s="120" t="n">
        <v>139.005</v>
      </c>
      <c r="M42" s="63" t="n">
        <v>12</v>
      </c>
      <c r="N42" s="64" t="n">
        <v>-25</v>
      </c>
    </row>
    <row r="43" customFormat="false" ht="12.75" hidden="false" customHeight="false" outlineLevel="0" collapsed="false">
      <c r="A43" s="51" t="n">
        <v>38</v>
      </c>
      <c r="B43" s="67" t="s">
        <v>74</v>
      </c>
      <c r="C43" s="53" t="n">
        <v>640642</v>
      </c>
      <c r="D43" s="54" t="s">
        <v>75</v>
      </c>
      <c r="E43" s="55" t="s">
        <v>21</v>
      </c>
      <c r="F43" s="68" t="n">
        <v>0</v>
      </c>
      <c r="G43" s="57" t="n">
        <v>15.324</v>
      </c>
      <c r="H43" s="58" t="n">
        <v>6.931</v>
      </c>
      <c r="I43" s="59" t="n">
        <v>34.141</v>
      </c>
      <c r="J43" s="60" t="n">
        <v>68.839</v>
      </c>
      <c r="K43" s="61" t="n">
        <v>45.988</v>
      </c>
      <c r="L43" s="62" t="n">
        <v>137.082</v>
      </c>
      <c r="M43" s="63" t="n">
        <v>20</v>
      </c>
      <c r="N43" s="64" t="n">
        <v>-18</v>
      </c>
    </row>
    <row r="44" customFormat="false" ht="12.75" hidden="false" customHeight="false" outlineLevel="0" collapsed="false">
      <c r="A44" s="51" t="n">
        <v>39</v>
      </c>
      <c r="B44" s="52" t="s">
        <v>1003</v>
      </c>
      <c r="C44" s="53" t="n">
        <v>642026</v>
      </c>
      <c r="D44" s="54" t="s">
        <v>1004</v>
      </c>
      <c r="E44" s="55" t="s">
        <v>21</v>
      </c>
      <c r="F44" s="56" t="n">
        <v>2.662</v>
      </c>
      <c r="G44" s="57" t="n">
        <v>4.908</v>
      </c>
      <c r="H44" s="58" t="n">
        <v>3.444</v>
      </c>
      <c r="I44" s="59" t="n">
        <v>17.079</v>
      </c>
      <c r="J44" s="60" t="n">
        <v>34.432</v>
      </c>
      <c r="K44" s="61" t="n">
        <v>91.969</v>
      </c>
      <c r="L44" s="120" t="n">
        <v>134.753</v>
      </c>
      <c r="M44" s="63" t="n">
        <v>80</v>
      </c>
      <c r="N44" s="64" t="n">
        <v>41</v>
      </c>
    </row>
    <row r="45" customFormat="false" ht="12.75" hidden="false" customHeight="false" outlineLevel="0" collapsed="false">
      <c r="A45" s="51" t="n">
        <v>40</v>
      </c>
      <c r="B45" s="67" t="s">
        <v>1005</v>
      </c>
      <c r="C45" s="53" t="n">
        <v>646655</v>
      </c>
      <c r="D45" s="54" t="s">
        <v>1006</v>
      </c>
      <c r="E45" s="55" t="s">
        <v>21</v>
      </c>
      <c r="F45" s="56" t="n">
        <v>5.196</v>
      </c>
      <c r="G45" s="57" t="n">
        <v>1.923</v>
      </c>
      <c r="H45" s="58" t="n">
        <v>5.324</v>
      </c>
      <c r="I45" s="59" t="n">
        <v>106.654</v>
      </c>
      <c r="J45" s="60" t="n">
        <v>17.24</v>
      </c>
      <c r="K45" s="84" t="n">
        <v>0</v>
      </c>
      <c r="L45" s="120" t="n">
        <v>134.414</v>
      </c>
      <c r="M45" s="63" t="n">
        <v>38</v>
      </c>
      <c r="N45" s="64" t="n">
        <v>-2</v>
      </c>
    </row>
    <row r="46" s="48" customFormat="true" ht="12.75" hidden="false" customHeight="false" outlineLevel="0" collapsed="false">
      <c r="A46" s="51" t="n">
        <v>41</v>
      </c>
      <c r="B46" s="52" t="s">
        <v>116</v>
      </c>
      <c r="C46" s="53" t="n">
        <v>630967</v>
      </c>
      <c r="D46" s="54" t="s">
        <v>117</v>
      </c>
      <c r="E46" s="55" t="s">
        <v>18</v>
      </c>
      <c r="F46" s="56" t="n">
        <v>5.511</v>
      </c>
      <c r="G46" s="57" t="n">
        <v>10.523</v>
      </c>
      <c r="H46" s="58" t="n">
        <v>3.522</v>
      </c>
      <c r="I46" s="59" t="n">
        <v>31.492</v>
      </c>
      <c r="J46" s="76" t="n">
        <v>0</v>
      </c>
      <c r="K46" s="61" t="n">
        <v>84.308</v>
      </c>
      <c r="L46" s="120" t="n">
        <v>131.834</v>
      </c>
      <c r="M46" s="63" t="n">
        <v>109</v>
      </c>
      <c r="N46" s="64" t="n">
        <v>68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2.75" hidden="false" customHeight="false" outlineLevel="0" collapsed="false">
      <c r="A47" s="51" t="n">
        <v>42</v>
      </c>
      <c r="B47" s="52" t="s">
        <v>1007</v>
      </c>
      <c r="C47" s="53" t="n">
        <v>651624</v>
      </c>
      <c r="D47" s="54" t="s">
        <v>1008</v>
      </c>
      <c r="E47" s="55" t="s">
        <v>21</v>
      </c>
      <c r="F47" s="56" t="n">
        <v>8.291</v>
      </c>
      <c r="G47" s="57" t="n">
        <v>7.664</v>
      </c>
      <c r="H47" s="58" t="n">
        <v>8.53</v>
      </c>
      <c r="I47" s="59" t="n">
        <v>68.263</v>
      </c>
      <c r="J47" s="60" t="n">
        <v>34.427</v>
      </c>
      <c r="K47" s="61" t="n">
        <v>45.999</v>
      </c>
      <c r="L47" s="120" t="n">
        <v>131.083</v>
      </c>
      <c r="M47" s="63" t="n">
        <v>30</v>
      </c>
      <c r="N47" s="64" t="n">
        <v>-12</v>
      </c>
    </row>
    <row r="48" customFormat="false" ht="12.75" hidden="false" customHeight="false" outlineLevel="0" collapsed="false">
      <c r="A48" s="51" t="n">
        <v>43</v>
      </c>
      <c r="B48" s="52" t="s">
        <v>1009</v>
      </c>
      <c r="C48" s="53" t="n">
        <v>644509</v>
      </c>
      <c r="D48" s="54" t="s">
        <v>1010</v>
      </c>
      <c r="E48" s="55" t="s">
        <v>21</v>
      </c>
      <c r="F48" s="56" t="n">
        <v>5.312</v>
      </c>
      <c r="G48" s="57" t="n">
        <v>9.961</v>
      </c>
      <c r="H48" s="58" t="n">
        <v>10.723</v>
      </c>
      <c r="I48" s="59" t="n">
        <v>17.093</v>
      </c>
      <c r="J48" s="60" t="n">
        <v>17.236</v>
      </c>
      <c r="K48" s="61" t="n">
        <v>91.974</v>
      </c>
      <c r="L48" s="120" t="n">
        <v>129.894</v>
      </c>
      <c r="M48" s="63" t="n">
        <v>65</v>
      </c>
      <c r="N48" s="64" t="n">
        <v>22</v>
      </c>
    </row>
    <row r="49" customFormat="false" ht="12.75" hidden="false" customHeight="false" outlineLevel="0" collapsed="false">
      <c r="A49" s="51" t="n">
        <v>44</v>
      </c>
      <c r="B49" s="52" t="s">
        <v>1011</v>
      </c>
      <c r="C49" s="53" t="n">
        <v>654963</v>
      </c>
      <c r="D49" s="54" t="s">
        <v>1008</v>
      </c>
      <c r="E49" s="55" t="s">
        <v>18</v>
      </c>
      <c r="F49" s="56" t="n">
        <v>5.31</v>
      </c>
      <c r="G49" s="57" t="n">
        <v>7.663</v>
      </c>
      <c r="H49" s="58" t="n">
        <v>3.42</v>
      </c>
      <c r="I49" s="59" t="n">
        <v>31.485</v>
      </c>
      <c r="J49" s="60" t="n">
        <v>31.23</v>
      </c>
      <c r="K49" s="61" t="n">
        <v>84.309</v>
      </c>
      <c r="L49" s="62" t="n">
        <v>128.767</v>
      </c>
      <c r="M49" s="63" t="n">
        <v>70</v>
      </c>
      <c r="N49" s="64" t="n">
        <v>26</v>
      </c>
    </row>
    <row r="50" customFormat="false" ht="12.75" hidden="false" customHeight="false" outlineLevel="0" collapsed="false">
      <c r="A50" s="51" t="n">
        <v>45</v>
      </c>
      <c r="B50" s="52" t="s">
        <v>1012</v>
      </c>
      <c r="C50" s="53" t="n">
        <v>659938</v>
      </c>
      <c r="D50" s="54" t="s">
        <v>1006</v>
      </c>
      <c r="E50" s="55" t="s">
        <v>18</v>
      </c>
      <c r="F50" s="56" t="n">
        <v>5.194</v>
      </c>
      <c r="G50" s="57" t="n">
        <v>1.919</v>
      </c>
      <c r="H50" s="58" t="n">
        <v>5.326</v>
      </c>
      <c r="I50" s="59" t="n">
        <v>15.765</v>
      </c>
      <c r="J50" s="60" t="n">
        <v>31.223</v>
      </c>
      <c r="K50" s="61" t="n">
        <v>84.31</v>
      </c>
      <c r="L50" s="62" t="n">
        <v>126.053</v>
      </c>
      <c r="M50" s="63" t="n">
        <v>44</v>
      </c>
      <c r="N50" s="64" t="n">
        <v>-1</v>
      </c>
    </row>
    <row r="51" customFormat="false" ht="12.75" hidden="false" customHeight="false" outlineLevel="0" collapsed="false">
      <c r="A51" s="51" t="n">
        <v>46</v>
      </c>
      <c r="B51" s="67" t="s">
        <v>81</v>
      </c>
      <c r="C51" s="53" t="n">
        <v>629658</v>
      </c>
      <c r="D51" s="69" t="s">
        <v>82</v>
      </c>
      <c r="E51" s="55" t="s">
        <v>21</v>
      </c>
      <c r="F51" s="56" t="n">
        <v>10.776</v>
      </c>
      <c r="G51" s="57" t="n">
        <v>9.961</v>
      </c>
      <c r="H51" s="58" t="n">
        <v>5.332</v>
      </c>
      <c r="I51" s="59" t="n">
        <v>34.132</v>
      </c>
      <c r="J51" s="60" t="n">
        <v>68.833</v>
      </c>
      <c r="K51" s="61" t="n">
        <v>11.532</v>
      </c>
      <c r="L51" s="62" t="n">
        <v>123.702</v>
      </c>
      <c r="M51" s="63" t="n">
        <v>39</v>
      </c>
      <c r="N51" s="64" t="n">
        <v>-7</v>
      </c>
    </row>
    <row r="52" customFormat="false" ht="12.75" hidden="false" customHeight="false" outlineLevel="0" collapsed="false">
      <c r="A52" s="51" t="n">
        <v>47</v>
      </c>
      <c r="B52" s="52" t="s">
        <v>169</v>
      </c>
      <c r="C52" s="53" t="n">
        <v>651267</v>
      </c>
      <c r="D52" s="54" t="s">
        <v>143</v>
      </c>
      <c r="E52" s="85" t="s">
        <v>18</v>
      </c>
      <c r="F52" s="56" t="n">
        <v>11.011</v>
      </c>
      <c r="G52" s="57" t="n">
        <v>6.74</v>
      </c>
      <c r="H52" s="58" t="n">
        <v>3.523</v>
      </c>
      <c r="I52" s="59" t="n">
        <v>62.967</v>
      </c>
      <c r="J52" s="60" t="n">
        <v>31.227</v>
      </c>
      <c r="K52" s="61" t="n">
        <v>42.159</v>
      </c>
      <c r="L52" s="62" t="n">
        <v>122.877</v>
      </c>
      <c r="M52" s="63" t="n">
        <v>50</v>
      </c>
      <c r="N52" s="64" t="n">
        <v>3</v>
      </c>
    </row>
    <row r="53" customFormat="false" ht="12.75" hidden="false" customHeight="false" outlineLevel="0" collapsed="false">
      <c r="A53" s="51" t="n">
        <v>48</v>
      </c>
      <c r="B53" s="70" t="s">
        <v>1013</v>
      </c>
      <c r="C53" s="71" t="n">
        <v>656420</v>
      </c>
      <c r="D53" s="72" t="s">
        <v>987</v>
      </c>
      <c r="E53" s="85" t="s">
        <v>18</v>
      </c>
      <c r="F53" s="56" t="n">
        <v>8.108</v>
      </c>
      <c r="G53" s="57" t="n">
        <v>5.962</v>
      </c>
      <c r="H53" s="58" t="n">
        <v>5.323</v>
      </c>
      <c r="I53" s="59" t="n">
        <v>62.966</v>
      </c>
      <c r="J53" s="76" t="n">
        <v>0</v>
      </c>
      <c r="K53" s="61" t="n">
        <v>42.155</v>
      </c>
      <c r="L53" s="62" t="n">
        <v>119.191</v>
      </c>
      <c r="M53" s="63" t="n">
        <v>58</v>
      </c>
      <c r="N53" s="64" t="n">
        <v>10</v>
      </c>
    </row>
    <row r="54" customFormat="false" ht="12.75" hidden="false" customHeight="false" outlineLevel="0" collapsed="false">
      <c r="A54" s="51" t="n">
        <v>49</v>
      </c>
      <c r="B54" s="67" t="s">
        <v>1014</v>
      </c>
      <c r="C54" s="53" t="n">
        <v>646656</v>
      </c>
      <c r="D54" s="54" t="s">
        <v>1006</v>
      </c>
      <c r="E54" s="55" t="s">
        <v>18</v>
      </c>
      <c r="F54" s="56" t="n">
        <v>8.109</v>
      </c>
      <c r="G54" s="57" t="n">
        <v>5.963</v>
      </c>
      <c r="H54" s="58" t="n">
        <v>5.327</v>
      </c>
      <c r="I54" s="59" t="n">
        <v>31.488</v>
      </c>
      <c r="J54" s="60" t="n">
        <v>62.443</v>
      </c>
      <c r="K54" s="61" t="n">
        <v>42.162</v>
      </c>
      <c r="L54" s="62" t="n">
        <v>118.677</v>
      </c>
      <c r="M54" s="63" t="n">
        <v>47</v>
      </c>
      <c r="N54" s="64" t="n">
        <v>-2</v>
      </c>
      <c r="O54" s="49"/>
      <c r="P54" s="49"/>
      <c r="Q54" s="49"/>
      <c r="R54" s="49"/>
      <c r="S54" s="49"/>
      <c r="T54" s="48"/>
      <c r="U54" s="48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</row>
    <row r="55" customFormat="false" ht="12.75" hidden="false" customHeight="false" outlineLevel="0" collapsed="false">
      <c r="A55" s="51" t="n">
        <v>50</v>
      </c>
      <c r="B55" s="67" t="s">
        <v>1015</v>
      </c>
      <c r="C55" s="53" t="n">
        <v>634579</v>
      </c>
      <c r="D55" s="69" t="s">
        <v>50</v>
      </c>
      <c r="E55" s="55" t="s">
        <v>21</v>
      </c>
      <c r="F55" s="56" t="n">
        <v>17.199</v>
      </c>
      <c r="G55" s="57" t="n">
        <v>21.044</v>
      </c>
      <c r="H55" s="58" t="n">
        <v>11.935</v>
      </c>
      <c r="I55" s="59" t="n">
        <v>34.136</v>
      </c>
      <c r="J55" s="60" t="n">
        <v>34.421</v>
      </c>
      <c r="K55" s="61" t="n">
        <v>45.995</v>
      </c>
      <c r="L55" s="120" t="n">
        <v>118.659</v>
      </c>
      <c r="M55" s="63" t="n">
        <v>52</v>
      </c>
      <c r="N55" s="64" t="n">
        <v>2</v>
      </c>
    </row>
    <row r="56" customFormat="false" ht="12.75" hidden="false" customHeight="false" outlineLevel="0" collapsed="false">
      <c r="A56" s="51" t="n">
        <v>51</v>
      </c>
      <c r="B56" s="70" t="s">
        <v>1016</v>
      </c>
      <c r="C56" s="71" t="n">
        <v>639940</v>
      </c>
      <c r="D56" s="72" t="s">
        <v>404</v>
      </c>
      <c r="E56" s="80" t="s">
        <v>21</v>
      </c>
      <c r="F56" s="56" t="n">
        <v>8.087</v>
      </c>
      <c r="G56" s="57" t="n">
        <v>3.834</v>
      </c>
      <c r="H56" s="58" t="n">
        <v>5.376</v>
      </c>
      <c r="I56" s="59" t="n">
        <v>68.258</v>
      </c>
      <c r="J56" s="60" t="n">
        <v>34.418</v>
      </c>
      <c r="K56" s="61" t="n">
        <v>23.017</v>
      </c>
      <c r="L56" s="62" t="n">
        <v>116.139</v>
      </c>
      <c r="M56" s="63" t="n">
        <v>32</v>
      </c>
      <c r="N56" s="64" t="n">
        <v>-19</v>
      </c>
    </row>
    <row r="57" customFormat="false" ht="12.75" hidden="false" customHeight="false" outlineLevel="0" collapsed="false">
      <c r="A57" s="51" t="n">
        <v>52</v>
      </c>
      <c r="B57" s="67" t="s">
        <v>1017</v>
      </c>
      <c r="C57" s="53" t="n">
        <v>636374</v>
      </c>
      <c r="D57" s="54" t="s">
        <v>329</v>
      </c>
      <c r="E57" s="55" t="s">
        <v>21</v>
      </c>
      <c r="F57" s="56" t="n">
        <v>3.211</v>
      </c>
      <c r="G57" s="57" t="n">
        <v>3.459</v>
      </c>
      <c r="H57" s="58" t="n">
        <v>3.519</v>
      </c>
      <c r="I57" s="59" t="n">
        <v>17.079</v>
      </c>
      <c r="J57" s="76" t="n">
        <v>0</v>
      </c>
      <c r="K57" s="61" t="n">
        <v>91.971</v>
      </c>
      <c r="L57" s="120" t="n">
        <v>116.028</v>
      </c>
      <c r="M57" s="63" t="n">
        <v>155</v>
      </c>
      <c r="N57" s="64" t="n">
        <v>103</v>
      </c>
      <c r="O57" s="49"/>
      <c r="P57" s="49"/>
      <c r="Q57" s="49"/>
      <c r="R57" s="49"/>
      <c r="S57" s="49"/>
      <c r="T57" s="48"/>
      <c r="U57" s="48"/>
    </row>
    <row r="58" customFormat="false" ht="12.75" hidden="false" customHeight="false" outlineLevel="0" collapsed="false">
      <c r="A58" s="51" t="n">
        <v>53</v>
      </c>
      <c r="B58" s="52" t="s">
        <v>1018</v>
      </c>
      <c r="C58" s="53" t="n">
        <v>649502</v>
      </c>
      <c r="D58" s="54" t="s">
        <v>1019</v>
      </c>
      <c r="E58" s="55" t="s">
        <v>18</v>
      </c>
      <c r="F58" s="56" t="n">
        <v>5.257</v>
      </c>
      <c r="G58" s="57" t="n">
        <v>2.455</v>
      </c>
      <c r="H58" s="58" t="n">
        <v>4.368</v>
      </c>
      <c r="I58" s="59" t="n">
        <v>62.965</v>
      </c>
      <c r="J58" s="76" t="n">
        <v>0</v>
      </c>
      <c r="K58" s="61" t="n">
        <v>42.166</v>
      </c>
      <c r="L58" s="62" t="n">
        <v>114.756</v>
      </c>
      <c r="M58" s="63" t="n">
        <v>34</v>
      </c>
      <c r="N58" s="64" t="n">
        <v>-19</v>
      </c>
    </row>
    <row r="59" customFormat="false" ht="12.75" hidden="false" customHeight="false" outlineLevel="0" collapsed="false">
      <c r="A59" s="51" t="n">
        <v>54</v>
      </c>
      <c r="B59" s="52" t="s">
        <v>127</v>
      </c>
      <c r="C59" s="53" t="n">
        <v>635532</v>
      </c>
      <c r="D59" s="54" t="s">
        <v>128</v>
      </c>
      <c r="E59" s="55" t="s">
        <v>21</v>
      </c>
      <c r="F59" s="56" t="n">
        <v>17.198</v>
      </c>
      <c r="G59" s="57" t="n">
        <v>10.526</v>
      </c>
      <c r="H59" s="58" t="n">
        <v>7.645</v>
      </c>
      <c r="I59" s="59" t="n">
        <v>68.261</v>
      </c>
      <c r="J59" s="60" t="n">
        <v>17.219</v>
      </c>
      <c r="K59" s="61" t="n">
        <v>11.555</v>
      </c>
      <c r="L59" s="62" t="n">
        <v>113.204</v>
      </c>
      <c r="M59" s="63" t="n">
        <v>27</v>
      </c>
      <c r="N59" s="64" t="n">
        <v>-27</v>
      </c>
    </row>
    <row r="60" customFormat="false" ht="12.75" hidden="false" customHeight="false" outlineLevel="0" collapsed="false">
      <c r="A60" s="51" t="n">
        <v>55</v>
      </c>
      <c r="B60" s="67" t="s">
        <v>1020</v>
      </c>
      <c r="C60" s="53" t="n">
        <v>634797</v>
      </c>
      <c r="D60" s="54" t="s">
        <v>748</v>
      </c>
      <c r="E60" s="55" t="s">
        <v>21</v>
      </c>
      <c r="F60" s="56" t="n">
        <v>2.783</v>
      </c>
      <c r="G60" s="57" t="n">
        <v>16.835</v>
      </c>
      <c r="H60" s="65" t="n">
        <v>0</v>
      </c>
      <c r="I60" s="59" t="n">
        <v>17.091</v>
      </c>
      <c r="J60" s="60" t="n">
        <v>68.834</v>
      </c>
      <c r="K60" s="61" t="n">
        <v>23.021</v>
      </c>
      <c r="L60" s="120" t="n">
        <v>111.473</v>
      </c>
      <c r="M60" s="63" t="n">
        <v>29</v>
      </c>
      <c r="N60" s="64" t="n">
        <v>-26</v>
      </c>
      <c r="O60" s="48"/>
      <c r="P60" s="48"/>
      <c r="Q60" s="48"/>
      <c r="R60" s="48"/>
      <c r="S60" s="48"/>
    </row>
    <row r="61" customFormat="false" ht="12.75" hidden="false" customHeight="false" outlineLevel="0" collapsed="false">
      <c r="A61" s="51" t="n">
        <v>56</v>
      </c>
      <c r="B61" s="70" t="s">
        <v>87</v>
      </c>
      <c r="C61" s="71" t="n">
        <v>657535</v>
      </c>
      <c r="D61" s="72" t="s">
        <v>38</v>
      </c>
      <c r="E61" s="85" t="s">
        <v>18</v>
      </c>
      <c r="F61" s="56" t="n">
        <v>8.111</v>
      </c>
      <c r="G61" s="57" t="n">
        <v>3.82</v>
      </c>
      <c r="H61" s="58" t="n">
        <v>8.315</v>
      </c>
      <c r="I61" s="59" t="n">
        <v>62.971</v>
      </c>
      <c r="J61" s="60" t="n">
        <v>31.225</v>
      </c>
      <c r="K61" s="61" t="n">
        <v>10.555</v>
      </c>
      <c r="L61" s="62" t="n">
        <v>110.622</v>
      </c>
      <c r="M61" s="63" t="n">
        <v>51</v>
      </c>
      <c r="N61" s="64" t="n">
        <v>-5</v>
      </c>
    </row>
    <row r="62" customFormat="false" ht="12.75" hidden="false" customHeight="false" outlineLevel="0" collapsed="false">
      <c r="A62" s="51" t="n">
        <v>57</v>
      </c>
      <c r="B62" s="67" t="s">
        <v>1021</v>
      </c>
      <c r="C62" s="53" t="n">
        <v>640309</v>
      </c>
      <c r="D62" s="54" t="s">
        <v>1000</v>
      </c>
      <c r="E62" s="55" t="s">
        <v>18</v>
      </c>
      <c r="F62" s="56" t="n">
        <v>1.92</v>
      </c>
      <c r="G62" s="57" t="n">
        <v>8.78</v>
      </c>
      <c r="H62" s="58" t="n">
        <v>4.114</v>
      </c>
      <c r="I62" s="59" t="n">
        <v>31.483</v>
      </c>
      <c r="J62" s="60" t="n">
        <v>62.438</v>
      </c>
      <c r="K62" s="61" t="n">
        <v>21.098</v>
      </c>
      <c r="L62" s="120" t="n">
        <v>106.815</v>
      </c>
      <c r="M62" s="63" t="n">
        <v>48</v>
      </c>
      <c r="N62" s="64" t="n">
        <v>-9</v>
      </c>
      <c r="O62" s="48"/>
      <c r="P62" s="48"/>
      <c r="Q62" s="48"/>
      <c r="R62" s="48"/>
      <c r="S62" s="48"/>
    </row>
    <row r="63" customFormat="false" ht="12.75" hidden="false" customHeight="false" outlineLevel="0" collapsed="false">
      <c r="A63" s="51" t="n">
        <v>58</v>
      </c>
      <c r="B63" s="52" t="s">
        <v>1022</v>
      </c>
      <c r="C63" s="53" t="n">
        <v>638036</v>
      </c>
      <c r="D63" s="54" t="s">
        <v>1023</v>
      </c>
      <c r="E63" s="55" t="s">
        <v>18</v>
      </c>
      <c r="F63" s="56" t="n">
        <v>7.584</v>
      </c>
      <c r="G63" s="57" t="n">
        <v>4.405</v>
      </c>
      <c r="H63" s="65" t="n">
        <v>0</v>
      </c>
      <c r="I63" s="59" t="n">
        <v>31.498</v>
      </c>
      <c r="J63" s="60" t="n">
        <v>62.439</v>
      </c>
      <c r="K63" s="61" t="n">
        <v>21.107</v>
      </c>
      <c r="L63" s="62" t="n">
        <v>105.926</v>
      </c>
      <c r="M63" s="63" t="n">
        <v>13</v>
      </c>
      <c r="N63" s="64" t="n">
        <v>-45</v>
      </c>
    </row>
    <row r="64" customFormat="false" ht="12.75" hidden="false" customHeight="false" outlineLevel="0" collapsed="false">
      <c r="A64" s="51" t="n">
        <v>59</v>
      </c>
      <c r="B64" s="67" t="s">
        <v>1024</v>
      </c>
      <c r="C64" s="53" t="n">
        <v>642906</v>
      </c>
      <c r="D64" s="54" t="s">
        <v>971</v>
      </c>
      <c r="E64" s="55" t="s">
        <v>21</v>
      </c>
      <c r="F64" s="56" t="n">
        <v>9.918</v>
      </c>
      <c r="G64" s="57" t="n">
        <v>7.073</v>
      </c>
      <c r="H64" s="58" t="n">
        <v>10.721</v>
      </c>
      <c r="I64" s="59" t="n">
        <v>34.143</v>
      </c>
      <c r="J64" s="60" t="n">
        <v>34.425</v>
      </c>
      <c r="K64" s="61" t="n">
        <v>45.993</v>
      </c>
      <c r="L64" s="62" t="n">
        <v>101.057</v>
      </c>
      <c r="M64" s="63" t="n">
        <v>37</v>
      </c>
      <c r="N64" s="64" t="n">
        <v>-22</v>
      </c>
      <c r="O64" s="48"/>
      <c r="P64" s="48"/>
      <c r="Q64" s="48"/>
      <c r="R64" s="48"/>
      <c r="S64" s="48"/>
    </row>
    <row r="65" customFormat="false" ht="12.75" hidden="false" customHeight="false" outlineLevel="0" collapsed="false">
      <c r="A65" s="51" t="n">
        <v>60</v>
      </c>
      <c r="B65" s="67" t="s">
        <v>1025</v>
      </c>
      <c r="C65" s="53" t="n">
        <v>646065</v>
      </c>
      <c r="D65" s="69" t="s">
        <v>971</v>
      </c>
      <c r="E65" s="55" t="s">
        <v>21</v>
      </c>
      <c r="F65" s="56" t="n">
        <v>7.632</v>
      </c>
      <c r="G65" s="57" t="n">
        <v>9.19</v>
      </c>
      <c r="H65" s="58" t="n">
        <v>10.723</v>
      </c>
      <c r="I65" s="59" t="n">
        <v>34.135</v>
      </c>
      <c r="J65" s="60" t="n">
        <v>34.426</v>
      </c>
      <c r="K65" s="61" t="n">
        <v>45.994</v>
      </c>
      <c r="L65" s="120" t="n">
        <v>100.333</v>
      </c>
      <c r="M65" s="63" t="n">
        <v>57</v>
      </c>
      <c r="N65" s="64" t="n">
        <v>-3</v>
      </c>
    </row>
    <row r="66" customFormat="false" ht="12.75" hidden="false" customHeight="false" outlineLevel="0" collapsed="false">
      <c r="A66" s="51" t="n">
        <v>61</v>
      </c>
      <c r="B66" s="70" t="s">
        <v>1026</v>
      </c>
      <c r="C66" s="71" t="n">
        <v>657340</v>
      </c>
      <c r="D66" s="72" t="s">
        <v>1027</v>
      </c>
      <c r="E66" s="79" t="s">
        <v>21</v>
      </c>
      <c r="F66" s="68" t="n">
        <v>0</v>
      </c>
      <c r="G66" s="57" t="n">
        <v>11.922</v>
      </c>
      <c r="H66" s="58" t="n">
        <v>2.674</v>
      </c>
      <c r="I66" s="59" t="n">
        <v>68.257</v>
      </c>
      <c r="J66" s="60" t="n">
        <v>17.224</v>
      </c>
      <c r="K66" s="61" t="n">
        <v>11.55</v>
      </c>
      <c r="L66" s="62" t="n">
        <v>100.077</v>
      </c>
      <c r="M66" s="63" t="n">
        <v>53</v>
      </c>
      <c r="N66" s="64" t="n">
        <v>-8</v>
      </c>
    </row>
    <row r="67" customFormat="false" ht="12.75" hidden="false" customHeight="false" outlineLevel="0" collapsed="false">
      <c r="A67" s="51" t="n">
        <v>62</v>
      </c>
      <c r="B67" s="52" t="s">
        <v>1028</v>
      </c>
      <c r="C67" s="53" t="n">
        <v>642020</v>
      </c>
      <c r="D67" s="54" t="s">
        <v>975</v>
      </c>
      <c r="E67" s="55" t="s">
        <v>18</v>
      </c>
      <c r="F67" s="56" t="n">
        <v>5.513</v>
      </c>
      <c r="G67" s="57" t="n">
        <v>9.584</v>
      </c>
      <c r="H67" s="58" t="n">
        <v>15.512</v>
      </c>
      <c r="I67" s="59" t="n">
        <v>15.772</v>
      </c>
      <c r="J67" s="60" t="n">
        <v>31.229</v>
      </c>
      <c r="K67" s="61" t="n">
        <v>42.167</v>
      </c>
      <c r="L67" s="120" t="n">
        <v>98.492</v>
      </c>
      <c r="M67" s="63" t="n">
        <v>28</v>
      </c>
      <c r="N67" s="64" t="n">
        <v>-34</v>
      </c>
    </row>
    <row r="68" customFormat="false" ht="12.75" hidden="false" customHeight="false" outlineLevel="0" collapsed="false">
      <c r="A68" s="51" t="n">
        <v>63</v>
      </c>
      <c r="B68" s="52" t="s">
        <v>1029</v>
      </c>
      <c r="C68" s="53" t="n">
        <v>640654</v>
      </c>
      <c r="D68" s="54" t="s">
        <v>1030</v>
      </c>
      <c r="E68" s="55" t="s">
        <v>21</v>
      </c>
      <c r="F68" s="56" t="n">
        <v>11.013</v>
      </c>
      <c r="G68" s="57" t="n">
        <v>3.376</v>
      </c>
      <c r="H68" s="58" t="n">
        <v>3.829</v>
      </c>
      <c r="I68" s="59" t="n">
        <v>34.131</v>
      </c>
      <c r="J68" s="76" t="n">
        <v>0</v>
      </c>
      <c r="K68" s="61" t="n">
        <v>45.989</v>
      </c>
      <c r="L68" s="62" t="n">
        <v>94.962</v>
      </c>
      <c r="M68" s="63" t="n">
        <v>74</v>
      </c>
      <c r="N68" s="64" t="n">
        <v>11</v>
      </c>
    </row>
    <row r="69" customFormat="false" ht="12.75" hidden="false" customHeight="false" outlineLevel="0" collapsed="false">
      <c r="A69" s="51" t="n">
        <v>64</v>
      </c>
      <c r="B69" s="67" t="s">
        <v>1031</v>
      </c>
      <c r="C69" s="53" t="n">
        <v>650849</v>
      </c>
      <c r="D69" s="54" t="s">
        <v>50</v>
      </c>
      <c r="E69" s="55" t="s">
        <v>21</v>
      </c>
      <c r="F69" s="56" t="n">
        <v>22.354</v>
      </c>
      <c r="G69" s="57" t="n">
        <v>13.678</v>
      </c>
      <c r="H69" s="65" t="n">
        <v>0</v>
      </c>
      <c r="I69" s="59" t="n">
        <v>17.072</v>
      </c>
      <c r="J69" s="60" t="n">
        <v>34.422</v>
      </c>
      <c r="K69" s="61" t="n">
        <v>23.013</v>
      </c>
      <c r="L69" s="62" t="n">
        <v>93.467</v>
      </c>
      <c r="M69" s="63" t="n">
        <v>61</v>
      </c>
      <c r="N69" s="64" t="n">
        <v>-3</v>
      </c>
    </row>
    <row r="70" customFormat="false" ht="12.75" hidden="false" customHeight="false" outlineLevel="0" collapsed="false">
      <c r="A70" s="51" t="n">
        <v>65</v>
      </c>
      <c r="B70" s="52" t="s">
        <v>142</v>
      </c>
      <c r="C70" s="53" t="n">
        <v>651268</v>
      </c>
      <c r="D70" s="54" t="s">
        <v>143</v>
      </c>
      <c r="E70" s="85" t="s">
        <v>18</v>
      </c>
      <c r="F70" s="56" t="n">
        <v>11.006</v>
      </c>
      <c r="G70" s="57" t="n">
        <v>3.383</v>
      </c>
      <c r="H70" s="58" t="n">
        <v>5.63</v>
      </c>
      <c r="I70" s="59" t="n">
        <v>31.493</v>
      </c>
      <c r="J70" s="60" t="n">
        <v>15.64</v>
      </c>
      <c r="K70" s="61" t="n">
        <v>42.164</v>
      </c>
      <c r="L70" s="62" t="n">
        <v>90.293</v>
      </c>
      <c r="M70" s="63" t="n">
        <v>81</v>
      </c>
      <c r="N70" s="64" t="n">
        <v>16</v>
      </c>
    </row>
    <row r="71" customFormat="false" ht="12.75" hidden="false" customHeight="false" outlineLevel="0" collapsed="false">
      <c r="A71" s="51" t="n">
        <v>66</v>
      </c>
      <c r="B71" s="67" t="s">
        <v>1032</v>
      </c>
      <c r="C71" s="53" t="n">
        <v>645531</v>
      </c>
      <c r="D71" s="69" t="s">
        <v>985</v>
      </c>
      <c r="E71" s="55" t="s">
        <v>21</v>
      </c>
      <c r="F71" s="56" t="n">
        <v>4.887</v>
      </c>
      <c r="G71" s="69" t="n">
        <v>0</v>
      </c>
      <c r="H71" s="58" t="n">
        <v>3.443</v>
      </c>
      <c r="I71" s="59" t="n">
        <v>34.138</v>
      </c>
      <c r="J71" s="60" t="n">
        <v>34.423</v>
      </c>
      <c r="K71" s="61" t="n">
        <v>45.99</v>
      </c>
      <c r="L71" s="120" t="n">
        <v>88.743</v>
      </c>
      <c r="M71" s="63" t="n">
        <v>68</v>
      </c>
      <c r="N71" s="64" t="n">
        <v>2</v>
      </c>
    </row>
    <row r="72" customFormat="false" ht="12.75" hidden="false" customHeight="false" outlineLevel="0" collapsed="false">
      <c r="A72" s="51" t="n">
        <v>67</v>
      </c>
      <c r="B72" s="52" t="s">
        <v>1033</v>
      </c>
      <c r="C72" s="53" t="n">
        <v>652709</v>
      </c>
      <c r="D72" s="54" t="s">
        <v>991</v>
      </c>
      <c r="E72" s="55" t="s">
        <v>18</v>
      </c>
      <c r="F72" s="56" t="n">
        <v>2.782</v>
      </c>
      <c r="G72" s="57" t="n">
        <v>6.135</v>
      </c>
      <c r="H72" s="58" t="n">
        <v>7.644</v>
      </c>
      <c r="I72" s="59" t="n">
        <v>4.062</v>
      </c>
      <c r="J72" s="60" t="n">
        <v>31.221</v>
      </c>
      <c r="K72" s="61" t="n">
        <v>42.154</v>
      </c>
      <c r="L72" s="62" t="n">
        <v>87.154</v>
      </c>
      <c r="M72" s="63" t="n">
        <v>92</v>
      </c>
      <c r="N72" s="64" t="n">
        <v>25</v>
      </c>
    </row>
    <row r="73" customFormat="false" ht="12.75" hidden="false" customHeight="false" outlineLevel="0" collapsed="false">
      <c r="A73" s="51" t="n">
        <v>68</v>
      </c>
      <c r="B73" s="52" t="s">
        <v>1034</v>
      </c>
      <c r="C73" s="53" t="n">
        <v>647867</v>
      </c>
      <c r="D73" s="54" t="s">
        <v>1035</v>
      </c>
      <c r="E73" s="55" t="s">
        <v>21</v>
      </c>
      <c r="F73" s="56" t="n">
        <v>5.514</v>
      </c>
      <c r="G73" s="57" t="n">
        <v>6.139</v>
      </c>
      <c r="H73" s="58" t="n">
        <v>11.936</v>
      </c>
      <c r="I73" s="59" t="n">
        <v>34.144</v>
      </c>
      <c r="J73" s="60" t="n">
        <v>34.43</v>
      </c>
      <c r="K73" s="61" t="n">
        <v>23.024</v>
      </c>
      <c r="L73" s="120" t="n">
        <v>86.649</v>
      </c>
      <c r="M73" s="63" t="n">
        <v>26</v>
      </c>
      <c r="N73" s="64" t="n">
        <v>-42</v>
      </c>
    </row>
    <row r="74" customFormat="false" ht="12.75" hidden="false" customHeight="false" outlineLevel="0" collapsed="false">
      <c r="A74" s="51" t="n">
        <v>69</v>
      </c>
      <c r="B74" s="52" t="s">
        <v>1036</v>
      </c>
      <c r="C74" s="53" t="n">
        <v>661234</v>
      </c>
      <c r="D74" s="54" t="s">
        <v>1037</v>
      </c>
      <c r="E74" s="85" t="s">
        <v>18</v>
      </c>
      <c r="F74" s="56" t="n">
        <v>3.802</v>
      </c>
      <c r="G74" s="57" t="n">
        <v>8.779</v>
      </c>
      <c r="H74" s="58" t="n">
        <v>4.116</v>
      </c>
      <c r="I74" s="59" t="n">
        <v>15.757</v>
      </c>
      <c r="J74" s="60" t="n">
        <v>31.222</v>
      </c>
      <c r="K74" s="61" t="n">
        <v>42.16</v>
      </c>
      <c r="L74" s="62" t="n">
        <v>86.277</v>
      </c>
      <c r="M74" s="63" t="n">
        <v>83</v>
      </c>
      <c r="N74" s="64" t="n">
        <v>14</v>
      </c>
    </row>
    <row r="75" customFormat="false" ht="12.75" hidden="false" customHeight="false" outlineLevel="0" collapsed="false">
      <c r="A75" s="51" t="n">
        <v>70</v>
      </c>
      <c r="B75" s="52" t="s">
        <v>1038</v>
      </c>
      <c r="C75" s="53" t="n">
        <v>637614</v>
      </c>
      <c r="D75" s="54" t="s">
        <v>977</v>
      </c>
      <c r="E75" s="55" t="s">
        <v>21</v>
      </c>
      <c r="F75" s="56" t="n">
        <v>4.891</v>
      </c>
      <c r="G75" s="57" t="n">
        <v>7.07</v>
      </c>
      <c r="H75" s="58" t="n">
        <v>6.868</v>
      </c>
      <c r="I75" s="59" t="n">
        <v>17.084</v>
      </c>
      <c r="J75" s="76" t="n">
        <v>0</v>
      </c>
      <c r="K75" s="61" t="n">
        <v>45.987</v>
      </c>
      <c r="L75" s="62" t="n">
        <v>77.009</v>
      </c>
      <c r="M75" s="63" t="n">
        <v>46</v>
      </c>
      <c r="N75" s="64" t="n">
        <v>-24</v>
      </c>
    </row>
    <row r="76" customFormat="false" ht="12.75" hidden="false" customHeight="false" outlineLevel="0" collapsed="false">
      <c r="A76" s="51" t="n">
        <v>71</v>
      </c>
      <c r="B76" s="67" t="s">
        <v>1039</v>
      </c>
      <c r="C76" s="53" t="n">
        <v>653658</v>
      </c>
      <c r="D76" s="69" t="s">
        <v>33</v>
      </c>
      <c r="E76" s="55" t="s">
        <v>18</v>
      </c>
      <c r="F76" s="56" t="n">
        <v>5.512</v>
      </c>
      <c r="G76" s="57" t="n">
        <v>6.133</v>
      </c>
      <c r="H76" s="58" t="n">
        <v>11.933</v>
      </c>
      <c r="I76" s="59" t="n">
        <v>15.755</v>
      </c>
      <c r="J76" s="76" t="n">
        <v>0</v>
      </c>
      <c r="K76" s="61" t="n">
        <v>42.165</v>
      </c>
      <c r="L76" s="62" t="n">
        <v>75.986</v>
      </c>
      <c r="M76" s="63" t="n">
        <v>72</v>
      </c>
      <c r="N76" s="64" t="n">
        <v>1</v>
      </c>
    </row>
    <row r="77" customFormat="false" ht="12.75" hidden="false" customHeight="false" outlineLevel="0" collapsed="false">
      <c r="A77" s="51" t="n">
        <v>72</v>
      </c>
      <c r="B77" s="67" t="s">
        <v>1040</v>
      </c>
      <c r="C77" s="53" t="n">
        <v>641839</v>
      </c>
      <c r="D77" s="54" t="s">
        <v>1041</v>
      </c>
      <c r="E77" s="55" t="s">
        <v>21</v>
      </c>
      <c r="F77" s="56" t="n">
        <v>2.443</v>
      </c>
      <c r="G77" s="57" t="n">
        <v>4.526</v>
      </c>
      <c r="H77" s="58" t="n">
        <v>6.867</v>
      </c>
      <c r="I77" s="86" t="n">
        <v>0</v>
      </c>
      <c r="J77" s="60" t="n">
        <v>17.212</v>
      </c>
      <c r="K77" s="61" t="n">
        <v>45.985</v>
      </c>
      <c r="L77" s="62" t="n">
        <v>74.59</v>
      </c>
      <c r="M77" s="63" t="n">
        <v>104</v>
      </c>
      <c r="N77" s="64" t="n">
        <v>32</v>
      </c>
    </row>
    <row r="78" customFormat="false" ht="12.75" hidden="false" customHeight="false" outlineLevel="0" collapsed="false">
      <c r="A78" s="51" t="n">
        <v>73</v>
      </c>
      <c r="B78" s="52" t="s">
        <v>242</v>
      </c>
      <c r="C78" s="53" t="n">
        <v>651368</v>
      </c>
      <c r="D78" s="54" t="s">
        <v>243</v>
      </c>
      <c r="E78" s="55" t="s">
        <v>21</v>
      </c>
      <c r="F78" s="68" t="n">
        <v>0</v>
      </c>
      <c r="G78" s="57" t="n">
        <v>2.227</v>
      </c>
      <c r="H78" s="58" t="n">
        <v>12.822</v>
      </c>
      <c r="I78" s="59" t="n">
        <v>34.137</v>
      </c>
      <c r="J78" s="60" t="n">
        <v>17.217</v>
      </c>
      <c r="K78" s="61" t="n">
        <v>23.018</v>
      </c>
      <c r="L78" s="120" t="n">
        <v>72.204</v>
      </c>
      <c r="M78" s="63" t="n">
        <v>73</v>
      </c>
      <c r="N78" s="64" t="n">
        <v>0</v>
      </c>
    </row>
    <row r="79" customFormat="false" ht="12.75" hidden="false" customHeight="false" outlineLevel="0" collapsed="false">
      <c r="A79" s="51" t="n">
        <v>74</v>
      </c>
      <c r="B79" s="52" t="s">
        <v>1042</v>
      </c>
      <c r="C79" s="53" t="n">
        <v>647659</v>
      </c>
      <c r="D79" s="54" t="s">
        <v>1037</v>
      </c>
      <c r="E79" s="55" t="s">
        <v>18</v>
      </c>
      <c r="F79" s="56" t="n">
        <v>1.926</v>
      </c>
      <c r="G79" s="57" t="n">
        <v>4.404</v>
      </c>
      <c r="H79" s="58" t="n">
        <v>8.206</v>
      </c>
      <c r="I79" s="59" t="n">
        <v>7.923</v>
      </c>
      <c r="J79" s="60" t="n">
        <v>15.639</v>
      </c>
      <c r="K79" s="61" t="n">
        <v>42.161</v>
      </c>
      <c r="L79" s="62" t="n">
        <v>70.41</v>
      </c>
      <c r="M79" s="63" t="n">
        <v>145</v>
      </c>
      <c r="N79" s="64" t="n">
        <v>71</v>
      </c>
    </row>
    <row r="80" customFormat="false" ht="12.75" hidden="false" customHeight="false" outlineLevel="0" collapsed="false">
      <c r="A80" s="51" t="n">
        <v>75</v>
      </c>
      <c r="B80" s="52" t="s">
        <v>1043</v>
      </c>
      <c r="C80" s="53" t="n">
        <v>661468</v>
      </c>
      <c r="D80" s="54" t="s">
        <v>31</v>
      </c>
      <c r="E80" s="85" t="s">
        <v>18</v>
      </c>
      <c r="F80" s="56" t="n">
        <v>2.765</v>
      </c>
      <c r="G80" s="57" t="n">
        <v>3.38</v>
      </c>
      <c r="H80" s="58" t="n">
        <v>3.828</v>
      </c>
      <c r="I80" s="59" t="n">
        <v>31.487</v>
      </c>
      <c r="J80" s="60" t="n">
        <v>31.228</v>
      </c>
      <c r="K80" s="61" t="n">
        <v>10.564</v>
      </c>
      <c r="L80" s="62" t="n">
        <v>69.923</v>
      </c>
      <c r="M80" s="63" t="n">
        <v>75</v>
      </c>
      <c r="N80" s="64" t="n">
        <v>0</v>
      </c>
    </row>
    <row r="81" customFormat="false" ht="12.75" hidden="false" customHeight="false" outlineLevel="0" collapsed="false">
      <c r="A81" s="51" t="n">
        <v>76</v>
      </c>
      <c r="B81" s="52" t="s">
        <v>177</v>
      </c>
      <c r="C81" s="53" t="n">
        <v>649616</v>
      </c>
      <c r="D81" s="54" t="s">
        <v>164</v>
      </c>
      <c r="E81" s="85" t="s">
        <v>18</v>
      </c>
      <c r="F81" s="56" t="n">
        <v>5.306</v>
      </c>
      <c r="G81" s="57" t="n">
        <v>12.259</v>
      </c>
      <c r="H81" s="58" t="n">
        <v>3.419</v>
      </c>
      <c r="I81" s="59" t="n">
        <v>15.768</v>
      </c>
      <c r="J81" s="60" t="n">
        <v>31.231</v>
      </c>
      <c r="K81" s="61" t="n">
        <v>21.094</v>
      </c>
      <c r="L81" s="62" t="n">
        <v>69.89</v>
      </c>
      <c r="M81" s="63" t="n">
        <v>76</v>
      </c>
      <c r="N81" s="64" t="n">
        <v>0</v>
      </c>
    </row>
    <row r="82" customFormat="false" ht="12.75" hidden="false" customHeight="false" outlineLevel="0" collapsed="false">
      <c r="A82" s="51" t="n">
        <v>77</v>
      </c>
      <c r="B82" s="52" t="s">
        <v>172</v>
      </c>
      <c r="C82" s="53" t="n">
        <v>650609</v>
      </c>
      <c r="D82" s="54" t="s">
        <v>65</v>
      </c>
      <c r="E82" s="79" t="s">
        <v>21</v>
      </c>
      <c r="F82" s="56" t="n">
        <v>8.292</v>
      </c>
      <c r="G82" s="57" t="n">
        <v>2.468</v>
      </c>
      <c r="H82" s="58" t="n">
        <v>3.414</v>
      </c>
      <c r="I82" s="59" t="n">
        <v>17.081</v>
      </c>
      <c r="J82" s="60" t="n">
        <v>34.429</v>
      </c>
      <c r="K82" s="61" t="n">
        <v>23.002</v>
      </c>
      <c r="L82" s="62" t="n">
        <v>69.137</v>
      </c>
      <c r="M82" s="63" t="n">
        <v>82</v>
      </c>
      <c r="N82" s="64" t="n">
        <v>5</v>
      </c>
    </row>
    <row r="83" customFormat="false" ht="12.75" hidden="false" customHeight="false" outlineLevel="0" collapsed="false">
      <c r="A83" s="51" t="n">
        <v>78</v>
      </c>
      <c r="B83" s="70" t="s">
        <v>138</v>
      </c>
      <c r="C83" s="71" t="n">
        <v>637176</v>
      </c>
      <c r="D83" s="72" t="s">
        <v>139</v>
      </c>
      <c r="E83" s="80" t="s">
        <v>21</v>
      </c>
      <c r="F83" s="68" t="n">
        <v>0</v>
      </c>
      <c r="G83" s="57" t="n">
        <v>6.741</v>
      </c>
      <c r="H83" s="58" t="n">
        <v>7.639</v>
      </c>
      <c r="I83" s="59" t="n">
        <v>8.594</v>
      </c>
      <c r="J83" s="76" t="n">
        <v>0</v>
      </c>
      <c r="K83" s="61" t="n">
        <v>46</v>
      </c>
      <c r="L83" s="62" t="n">
        <v>68.974</v>
      </c>
      <c r="M83" s="63" t="n">
        <v>211</v>
      </c>
      <c r="N83" s="64" t="n">
        <v>133</v>
      </c>
    </row>
    <row r="84" s="48" customFormat="true" ht="12.75" hidden="false" customHeight="false" outlineLevel="0" collapsed="false">
      <c r="A84" s="51" t="n">
        <v>79</v>
      </c>
      <c r="B84" s="70" t="s">
        <v>70</v>
      </c>
      <c r="C84" s="71" t="n">
        <v>643525</v>
      </c>
      <c r="D84" s="72" t="s">
        <v>71</v>
      </c>
      <c r="E84" s="85" t="s">
        <v>18</v>
      </c>
      <c r="F84" s="56" t="n">
        <v>7.58</v>
      </c>
      <c r="G84" s="69" t="n">
        <v>0</v>
      </c>
      <c r="H84" s="65" t="n">
        <v>0</v>
      </c>
      <c r="I84" s="59" t="n">
        <v>15.773</v>
      </c>
      <c r="J84" s="60" t="n">
        <v>15.636</v>
      </c>
      <c r="K84" s="61" t="n">
        <v>42.163</v>
      </c>
      <c r="L84" s="62" t="n">
        <v>65.516</v>
      </c>
      <c r="M84" s="63" t="n">
        <v>140</v>
      </c>
      <c r="N84" s="64" t="n">
        <v>61</v>
      </c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2.75" hidden="false" customHeight="false" outlineLevel="0" collapsed="false">
      <c r="A85" s="51" t="n">
        <v>80</v>
      </c>
      <c r="B85" s="52" t="s">
        <v>1044</v>
      </c>
      <c r="C85" s="53" t="n">
        <v>652181</v>
      </c>
      <c r="D85" s="54" t="s">
        <v>1037</v>
      </c>
      <c r="E85" s="55" t="s">
        <v>18</v>
      </c>
      <c r="F85" s="56" t="n">
        <v>3.794</v>
      </c>
      <c r="G85" s="57" t="n">
        <v>2.224</v>
      </c>
      <c r="H85" s="58" t="n">
        <v>2.08</v>
      </c>
      <c r="I85" s="59" t="n">
        <v>15.764</v>
      </c>
      <c r="J85" s="60" t="n">
        <v>15.638</v>
      </c>
      <c r="K85" s="61" t="n">
        <v>42.158</v>
      </c>
      <c r="L85" s="62" t="n">
        <v>63.94</v>
      </c>
      <c r="M85" s="63" t="n">
        <v>55</v>
      </c>
      <c r="N85" s="64" t="n">
        <v>-25</v>
      </c>
    </row>
    <row r="86" customFormat="false" ht="12.75" hidden="false" customHeight="false" outlineLevel="0" collapsed="false">
      <c r="A86" s="51" t="n">
        <v>81</v>
      </c>
      <c r="B86" s="52" t="s">
        <v>1045</v>
      </c>
      <c r="C86" s="53" t="n">
        <v>645797</v>
      </c>
      <c r="D86" s="54" t="s">
        <v>1046</v>
      </c>
      <c r="E86" s="55" t="s">
        <v>21</v>
      </c>
      <c r="F86" s="56" t="n">
        <v>11.008</v>
      </c>
      <c r="G86" s="57" t="n">
        <v>12.454</v>
      </c>
      <c r="H86" s="58" t="n">
        <v>3.825</v>
      </c>
      <c r="I86" s="59" t="n">
        <v>17.089</v>
      </c>
      <c r="J86" s="76" t="n">
        <v>0</v>
      </c>
      <c r="K86" s="61" t="n">
        <v>22.995</v>
      </c>
      <c r="L86" s="120" t="n">
        <v>63.546</v>
      </c>
      <c r="M86" s="63" t="n">
        <v>97</v>
      </c>
      <c r="N86" s="64" t="n">
        <v>16</v>
      </c>
    </row>
    <row r="87" customFormat="false" ht="12.75" hidden="false" customHeight="false" outlineLevel="0" collapsed="false">
      <c r="A87" s="51" t="n">
        <v>82</v>
      </c>
      <c r="B87" s="67" t="s">
        <v>1047</v>
      </c>
      <c r="C87" s="53" t="n">
        <v>646650</v>
      </c>
      <c r="D87" s="69" t="s">
        <v>1006</v>
      </c>
      <c r="E87" s="55" t="s">
        <v>21</v>
      </c>
      <c r="F87" s="56" t="n">
        <v>5.193</v>
      </c>
      <c r="G87" s="57" t="n">
        <v>5.965</v>
      </c>
      <c r="H87" s="58" t="n">
        <v>10.804</v>
      </c>
      <c r="I87" s="59" t="n">
        <v>8.596</v>
      </c>
      <c r="J87" s="60" t="n">
        <v>34.419</v>
      </c>
      <c r="K87" s="61" t="n">
        <v>11.551</v>
      </c>
      <c r="L87" s="62" t="n">
        <v>62.739</v>
      </c>
      <c r="M87" s="63" t="n">
        <v>87</v>
      </c>
      <c r="N87" s="64" t="n">
        <v>5</v>
      </c>
    </row>
    <row r="88" customFormat="false" ht="12.75" hidden="false" customHeight="false" outlineLevel="0" collapsed="false">
      <c r="A88" s="51" t="n">
        <v>83</v>
      </c>
      <c r="B88" s="52" t="s">
        <v>1048</v>
      </c>
      <c r="C88" s="53" t="n">
        <v>656458</v>
      </c>
      <c r="D88" s="54" t="s">
        <v>1049</v>
      </c>
      <c r="E88" s="85" t="s">
        <v>21</v>
      </c>
      <c r="F88" s="56" t="n">
        <v>11.84</v>
      </c>
      <c r="G88" s="57" t="n">
        <v>4.397</v>
      </c>
      <c r="H88" s="58" t="n">
        <v>4.115</v>
      </c>
      <c r="I88" s="59" t="n">
        <v>34.133</v>
      </c>
      <c r="J88" s="76" t="n">
        <v>0</v>
      </c>
      <c r="K88" s="61" t="n">
        <v>11.524</v>
      </c>
      <c r="L88" s="62" t="n">
        <v>61.894</v>
      </c>
      <c r="M88" s="63" t="n">
        <v>86</v>
      </c>
      <c r="N88" s="64" t="n">
        <v>3</v>
      </c>
    </row>
    <row r="89" customFormat="false" ht="12.75" hidden="false" customHeight="false" outlineLevel="0" collapsed="false">
      <c r="A89" s="51" t="n">
        <v>84</v>
      </c>
      <c r="B89" s="67" t="s">
        <v>1050</v>
      </c>
      <c r="C89" s="53" t="n">
        <v>633014</v>
      </c>
      <c r="D89" s="54" t="s">
        <v>977</v>
      </c>
      <c r="E89" s="55" t="s">
        <v>18</v>
      </c>
      <c r="F89" s="56" t="n">
        <v>2.454</v>
      </c>
      <c r="G89" s="57" t="n">
        <v>2.278</v>
      </c>
      <c r="H89" s="58" t="n">
        <v>6.864</v>
      </c>
      <c r="I89" s="59" t="n">
        <v>31.486</v>
      </c>
      <c r="J89" s="60" t="n">
        <v>15.635</v>
      </c>
      <c r="K89" s="61" t="n">
        <v>21.083</v>
      </c>
      <c r="L89" s="62" t="n">
        <v>61.887</v>
      </c>
      <c r="M89" s="63" t="n">
        <v>88</v>
      </c>
      <c r="N89" s="64" t="n">
        <v>4</v>
      </c>
    </row>
    <row r="90" customFormat="false" ht="12.75" hidden="false" customHeight="false" outlineLevel="0" collapsed="false">
      <c r="A90" s="51" t="n">
        <v>85</v>
      </c>
      <c r="B90" s="52" t="s">
        <v>145</v>
      </c>
      <c r="C90" s="53" t="n">
        <v>651892</v>
      </c>
      <c r="D90" s="54" t="s">
        <v>82</v>
      </c>
      <c r="E90" s="55" t="s">
        <v>21</v>
      </c>
      <c r="F90" s="68" t="n">
        <v>0</v>
      </c>
      <c r="G90" s="57" t="n">
        <v>4.909</v>
      </c>
      <c r="H90" s="58" t="n">
        <v>5.334</v>
      </c>
      <c r="I90" s="59" t="n">
        <v>34.139</v>
      </c>
      <c r="J90" s="60" t="n">
        <v>17.218</v>
      </c>
      <c r="K90" s="61" t="n">
        <v>11.558</v>
      </c>
      <c r="L90" s="62" t="n">
        <v>61.6</v>
      </c>
      <c r="M90" s="63" t="n">
        <v>62</v>
      </c>
      <c r="N90" s="64" t="n">
        <v>-23</v>
      </c>
    </row>
    <row r="91" customFormat="false" ht="12.75" hidden="false" customHeight="false" outlineLevel="0" collapsed="false">
      <c r="A91" s="51" t="n">
        <v>86</v>
      </c>
      <c r="B91" s="52" t="s">
        <v>1051</v>
      </c>
      <c r="C91" s="53" t="n">
        <v>640277</v>
      </c>
      <c r="D91" s="54" t="s">
        <v>874</v>
      </c>
      <c r="E91" s="55" t="s">
        <v>21</v>
      </c>
      <c r="F91" s="56" t="n">
        <v>10.539</v>
      </c>
      <c r="G91" s="57" t="n">
        <v>3.823</v>
      </c>
      <c r="H91" s="58" t="n">
        <v>10.804</v>
      </c>
      <c r="I91" s="59" t="n">
        <v>17.087</v>
      </c>
      <c r="J91" s="60" t="n">
        <v>17.235</v>
      </c>
      <c r="K91" s="61" t="n">
        <v>23.014</v>
      </c>
      <c r="L91" s="120" t="n">
        <v>61.592</v>
      </c>
      <c r="M91" s="63" t="n">
        <v>64</v>
      </c>
      <c r="N91" s="64" t="n">
        <v>-22</v>
      </c>
    </row>
    <row r="92" customFormat="false" ht="12.75" hidden="false" customHeight="false" outlineLevel="0" collapsed="false">
      <c r="A92" s="51" t="n">
        <v>87</v>
      </c>
      <c r="B92" s="52" t="s">
        <v>1052</v>
      </c>
      <c r="C92" s="53" t="n">
        <v>665383</v>
      </c>
      <c r="D92" s="54" t="s">
        <v>50</v>
      </c>
      <c r="E92" s="85" t="s">
        <v>18</v>
      </c>
      <c r="F92" s="68" t="n">
        <v>0</v>
      </c>
      <c r="G92" s="69" t="n">
        <v>0</v>
      </c>
      <c r="H92" s="58" t="n">
        <v>7.643</v>
      </c>
      <c r="I92" s="59" t="n">
        <v>31.496</v>
      </c>
      <c r="J92" s="60" t="n">
        <v>15.626</v>
      </c>
      <c r="K92" s="61" t="n">
        <v>21.105</v>
      </c>
      <c r="L92" s="62" t="n">
        <v>60.244</v>
      </c>
      <c r="M92" s="63" t="n">
        <v>91</v>
      </c>
      <c r="N92" s="64" t="n">
        <v>4</v>
      </c>
    </row>
    <row r="93" customFormat="false" ht="12.75" hidden="false" customHeight="false" outlineLevel="0" collapsed="false">
      <c r="A93" s="51" t="n">
        <v>88</v>
      </c>
      <c r="B93" s="52" t="s">
        <v>1053</v>
      </c>
      <c r="C93" s="53" t="n">
        <v>655134</v>
      </c>
      <c r="D93" s="54" t="s">
        <v>1008</v>
      </c>
      <c r="E93" s="79" t="s">
        <v>21</v>
      </c>
      <c r="F93" s="56" t="n">
        <v>13.263</v>
      </c>
      <c r="G93" s="69" t="n">
        <v>0</v>
      </c>
      <c r="H93" s="65" t="n">
        <v>0</v>
      </c>
      <c r="I93" s="86" t="n">
        <v>0</v>
      </c>
      <c r="J93" s="76" t="n">
        <v>0</v>
      </c>
      <c r="K93" s="61" t="n">
        <v>45.996</v>
      </c>
      <c r="L93" s="62" t="n">
        <v>59.259</v>
      </c>
      <c r="M93" s="63" t="n">
        <v>202</v>
      </c>
      <c r="N93" s="64" t="n">
        <v>114</v>
      </c>
    </row>
    <row r="94" customFormat="false" ht="12.75" hidden="false" customHeight="false" outlineLevel="0" collapsed="false">
      <c r="A94" s="51" t="n">
        <v>89</v>
      </c>
      <c r="B94" s="70" t="s">
        <v>1054</v>
      </c>
      <c r="C94" s="71" t="n">
        <v>640702</v>
      </c>
      <c r="D94" s="72" t="s">
        <v>943</v>
      </c>
      <c r="E94" s="79" t="s">
        <v>21</v>
      </c>
      <c r="F94" s="56" t="n">
        <v>10.776</v>
      </c>
      <c r="G94" s="57" t="n">
        <v>7.666</v>
      </c>
      <c r="H94" s="58" t="n">
        <v>5.335</v>
      </c>
      <c r="I94" s="86" t="n">
        <v>0</v>
      </c>
      <c r="J94" s="60" t="n">
        <v>17.225</v>
      </c>
      <c r="K94" s="61" t="n">
        <v>23.008</v>
      </c>
      <c r="L94" s="62" t="n">
        <v>58.675</v>
      </c>
      <c r="M94" s="63" t="n">
        <v>66</v>
      </c>
      <c r="N94" s="64" t="n">
        <v>-23</v>
      </c>
    </row>
    <row r="95" customFormat="false" ht="12.75" hidden="false" customHeight="false" outlineLevel="0" collapsed="false">
      <c r="A95" s="51" t="n">
        <v>90</v>
      </c>
      <c r="B95" s="70" t="s">
        <v>1055</v>
      </c>
      <c r="C95" s="71" t="n">
        <v>660353</v>
      </c>
      <c r="D95" s="72" t="s">
        <v>92</v>
      </c>
      <c r="E95" s="85" t="s">
        <v>18</v>
      </c>
      <c r="F95" s="56" t="n">
        <v>2.664</v>
      </c>
      <c r="G95" s="57" t="n">
        <v>2.466</v>
      </c>
      <c r="H95" s="58" t="n">
        <v>1.714</v>
      </c>
      <c r="I95" s="86" t="n">
        <v>0</v>
      </c>
      <c r="J95" s="60" t="n">
        <v>31.22</v>
      </c>
      <c r="K95" s="61" t="n">
        <v>21.079</v>
      </c>
      <c r="L95" s="62" t="n">
        <v>57.429</v>
      </c>
      <c r="M95" s="63" t="n">
        <v>116</v>
      </c>
      <c r="N95" s="64" t="n">
        <v>26</v>
      </c>
    </row>
    <row r="96" customFormat="false" ht="12.75" hidden="false" customHeight="false" outlineLevel="0" collapsed="false">
      <c r="A96" s="51" t="n">
        <v>91</v>
      </c>
      <c r="B96" s="52" t="s">
        <v>1056</v>
      </c>
      <c r="C96" s="53" t="n">
        <v>663949</v>
      </c>
      <c r="D96" s="54" t="s">
        <v>1057</v>
      </c>
      <c r="E96" s="79" t="s">
        <v>21</v>
      </c>
      <c r="F96" s="68" t="n">
        <v>0</v>
      </c>
      <c r="G96" s="57" t="n">
        <v>13.717</v>
      </c>
      <c r="H96" s="58" t="n">
        <v>2.079</v>
      </c>
      <c r="I96" s="59" t="n">
        <v>8.577</v>
      </c>
      <c r="J96" s="60" t="n">
        <v>17.23</v>
      </c>
      <c r="K96" s="61" t="n">
        <v>23.015</v>
      </c>
      <c r="L96" s="62" t="n">
        <v>56.041</v>
      </c>
      <c r="M96" s="63" t="n">
        <v>122</v>
      </c>
      <c r="N96" s="64" t="n">
        <v>31</v>
      </c>
    </row>
    <row r="97" customFormat="false" ht="12.75" hidden="false" customHeight="false" outlineLevel="0" collapsed="false">
      <c r="A97" s="51" t="n">
        <v>92</v>
      </c>
      <c r="B97" s="52" t="s">
        <v>1058</v>
      </c>
      <c r="C97" s="53" t="n">
        <v>658202</v>
      </c>
      <c r="D97" s="54" t="s">
        <v>130</v>
      </c>
      <c r="E97" s="85" t="s">
        <v>21</v>
      </c>
      <c r="F97" s="56" t="n">
        <v>11.009</v>
      </c>
      <c r="G97" s="57" t="n">
        <v>10.524</v>
      </c>
      <c r="H97" s="65" t="n">
        <v>0</v>
      </c>
      <c r="I97" s="59" t="n">
        <v>17.073</v>
      </c>
      <c r="J97" s="60" t="n">
        <v>17.237</v>
      </c>
      <c r="K97" s="61" t="n">
        <v>11.53</v>
      </c>
      <c r="L97" s="62" t="n">
        <v>55.843</v>
      </c>
      <c r="M97" s="63" t="n">
        <v>89</v>
      </c>
      <c r="N97" s="64" t="n">
        <v>-3</v>
      </c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</row>
    <row r="98" customFormat="false" ht="12.75" hidden="false" customHeight="false" outlineLevel="0" collapsed="false">
      <c r="A98" s="51" t="n">
        <v>93</v>
      </c>
      <c r="B98" s="52" t="s">
        <v>1059</v>
      </c>
      <c r="C98" s="53" t="n">
        <v>649528</v>
      </c>
      <c r="D98" s="54" t="s">
        <v>1060</v>
      </c>
      <c r="E98" s="55" t="s">
        <v>21</v>
      </c>
      <c r="F98" s="56" t="n">
        <v>5.504</v>
      </c>
      <c r="G98" s="69" t="n">
        <v>0</v>
      </c>
      <c r="H98" s="58" t="n">
        <v>3.824</v>
      </c>
      <c r="I98" s="59" t="n">
        <v>34.129</v>
      </c>
      <c r="J98" s="60" t="n">
        <v>8.664</v>
      </c>
      <c r="K98" s="61" t="n">
        <v>11.559</v>
      </c>
      <c r="L98" s="120" t="n">
        <v>55.016</v>
      </c>
      <c r="M98" s="63" t="n">
        <v>93</v>
      </c>
      <c r="N98" s="64" t="n">
        <v>0</v>
      </c>
    </row>
    <row r="99" customFormat="false" ht="12.75" hidden="false" customHeight="false" outlineLevel="0" collapsed="false">
      <c r="A99" s="51" t="n">
        <v>94</v>
      </c>
      <c r="B99" s="70" t="s">
        <v>1061</v>
      </c>
      <c r="C99" s="71" t="n">
        <v>662842</v>
      </c>
      <c r="D99" s="72" t="s">
        <v>977</v>
      </c>
      <c r="E99" s="85" t="s">
        <v>18</v>
      </c>
      <c r="F99" s="56" t="n">
        <v>2.442</v>
      </c>
      <c r="G99" s="57" t="n">
        <v>2.271</v>
      </c>
      <c r="H99" s="58" t="n">
        <v>1.746</v>
      </c>
      <c r="I99" s="59" t="n">
        <v>7.906</v>
      </c>
      <c r="J99" s="60" t="n">
        <v>7.868</v>
      </c>
      <c r="K99" s="61" t="n">
        <v>42.157</v>
      </c>
      <c r="L99" s="62" t="n">
        <v>54.776</v>
      </c>
      <c r="M99" s="63" t="n">
        <v>242</v>
      </c>
      <c r="N99" s="64" t="n">
        <v>148</v>
      </c>
    </row>
    <row r="100" customFormat="false" ht="12.75" hidden="false" customHeight="false" outlineLevel="0" collapsed="false">
      <c r="A100" s="51" t="n">
        <v>95</v>
      </c>
      <c r="B100" s="52" t="s">
        <v>1062</v>
      </c>
      <c r="C100" s="53" t="n">
        <v>650274</v>
      </c>
      <c r="D100" s="54" t="s">
        <v>665</v>
      </c>
      <c r="E100" s="55" t="s">
        <v>18</v>
      </c>
      <c r="F100" s="56" t="n">
        <v>2.759</v>
      </c>
      <c r="G100" s="69" t="n">
        <v>0</v>
      </c>
      <c r="H100" s="58" t="n">
        <v>1.931</v>
      </c>
      <c r="I100" s="59" t="n">
        <v>7.918</v>
      </c>
      <c r="J100" s="76" t="n">
        <v>0</v>
      </c>
      <c r="K100" s="61" t="n">
        <v>42.153</v>
      </c>
      <c r="L100" s="120" t="n">
        <v>54.761</v>
      </c>
      <c r="M100" s="63" t="n">
        <v>98</v>
      </c>
      <c r="N100" s="64" t="n">
        <v>3</v>
      </c>
    </row>
    <row r="101" customFormat="false" ht="12.75" hidden="false" customHeight="false" outlineLevel="0" collapsed="false">
      <c r="A101" s="51" t="n">
        <v>96</v>
      </c>
      <c r="B101" s="92" t="s">
        <v>1063</v>
      </c>
      <c r="C101" s="71" t="n">
        <v>649799</v>
      </c>
      <c r="D101" s="72" t="s">
        <v>1064</v>
      </c>
      <c r="E101" s="73" t="s">
        <v>21</v>
      </c>
      <c r="F101" s="56" t="n">
        <v>5.503</v>
      </c>
      <c r="G101" s="57" t="n">
        <v>3.377</v>
      </c>
      <c r="H101" s="65" t="n">
        <v>0</v>
      </c>
      <c r="I101" s="59" t="n">
        <v>34.14</v>
      </c>
      <c r="J101" s="60" t="n">
        <v>8.642</v>
      </c>
      <c r="K101" s="61" t="n">
        <v>11.547</v>
      </c>
      <c r="L101" s="62" t="n">
        <v>54.567</v>
      </c>
      <c r="M101" s="63" t="n">
        <v>63</v>
      </c>
      <c r="N101" s="64" t="n">
        <v>-33</v>
      </c>
      <c r="O101" s="48"/>
      <c r="P101" s="48"/>
      <c r="Q101" s="48"/>
      <c r="R101" s="48"/>
      <c r="S101" s="48"/>
    </row>
    <row r="102" customFormat="false" ht="12.75" hidden="false" customHeight="false" outlineLevel="0" collapsed="false">
      <c r="A102" s="51" t="n">
        <v>97</v>
      </c>
      <c r="B102" s="70" t="s">
        <v>1065</v>
      </c>
      <c r="C102" s="71" t="n">
        <v>642828</v>
      </c>
      <c r="D102" s="72" t="s">
        <v>1066</v>
      </c>
      <c r="E102" s="73" t="s">
        <v>21</v>
      </c>
      <c r="F102" s="56" t="n">
        <v>2.661</v>
      </c>
      <c r="G102" s="57" t="n">
        <v>4.906</v>
      </c>
      <c r="H102" s="58" t="n">
        <v>3.445</v>
      </c>
      <c r="I102" s="86" t="n">
        <v>0</v>
      </c>
      <c r="J102" s="76" t="n">
        <v>0</v>
      </c>
      <c r="K102" s="61" t="n">
        <v>45.986</v>
      </c>
      <c r="L102" s="120" t="n">
        <v>54.337</v>
      </c>
      <c r="M102" s="63" t="n">
        <v>260</v>
      </c>
      <c r="N102" s="64" t="n">
        <v>163</v>
      </c>
    </row>
    <row r="103" customFormat="false" ht="12.75" hidden="false" customHeight="false" outlineLevel="0" collapsed="false">
      <c r="A103" s="51" t="n">
        <v>98</v>
      </c>
      <c r="B103" s="70" t="s">
        <v>166</v>
      </c>
      <c r="C103" s="71" t="n">
        <v>649079</v>
      </c>
      <c r="D103" s="72" t="s">
        <v>67</v>
      </c>
      <c r="E103" s="80" t="s">
        <v>21</v>
      </c>
      <c r="F103" s="68" t="n">
        <v>0</v>
      </c>
      <c r="G103" s="57" t="n">
        <v>4.398</v>
      </c>
      <c r="H103" s="58" t="n">
        <v>4.118</v>
      </c>
      <c r="I103" s="59" t="n">
        <v>34.13</v>
      </c>
      <c r="J103" s="60" t="n">
        <v>8.666</v>
      </c>
      <c r="K103" s="61" t="n">
        <v>11.553</v>
      </c>
      <c r="L103" s="62" t="n">
        <v>54.199</v>
      </c>
      <c r="M103" s="63" t="n">
        <v>96</v>
      </c>
      <c r="N103" s="64" t="n">
        <v>-2</v>
      </c>
    </row>
    <row r="104" customFormat="false" ht="12.75" hidden="false" customHeight="false" outlineLevel="0" collapsed="false">
      <c r="A104" s="51" t="n">
        <v>99</v>
      </c>
      <c r="B104" s="92" t="s">
        <v>1067</v>
      </c>
      <c r="C104" s="71" t="n">
        <v>630832</v>
      </c>
      <c r="D104" s="72" t="s">
        <v>1068</v>
      </c>
      <c r="E104" s="73" t="s">
        <v>21</v>
      </c>
      <c r="F104" s="56" t="n">
        <v>6.823</v>
      </c>
      <c r="G104" s="69" t="n">
        <v>0</v>
      </c>
      <c r="H104" s="58" t="n">
        <v>5.63</v>
      </c>
      <c r="I104" s="59" t="n">
        <v>17.085</v>
      </c>
      <c r="J104" s="76" t="n">
        <v>0</v>
      </c>
      <c r="K104" s="61" t="n">
        <v>23.01</v>
      </c>
      <c r="L104" s="62" t="n">
        <v>52.548</v>
      </c>
      <c r="M104" s="63" t="n">
        <v>135</v>
      </c>
      <c r="N104" s="64" t="n">
        <v>36</v>
      </c>
    </row>
    <row r="105" s="48" customFormat="true" ht="12.75" hidden="false" customHeight="false" outlineLevel="0" collapsed="false">
      <c r="A105" s="51" t="n">
        <v>100</v>
      </c>
      <c r="B105" s="52" t="s">
        <v>1069</v>
      </c>
      <c r="C105" s="53" t="n">
        <v>657046</v>
      </c>
      <c r="D105" s="54" t="s">
        <v>67</v>
      </c>
      <c r="E105" s="79" t="s">
        <v>21</v>
      </c>
      <c r="F105" s="56" t="n">
        <v>3.798</v>
      </c>
      <c r="G105" s="57" t="n">
        <v>2.225</v>
      </c>
      <c r="H105" s="58" t="n">
        <v>8.207</v>
      </c>
      <c r="I105" s="59" t="n">
        <v>8.587</v>
      </c>
      <c r="J105" s="60" t="n">
        <v>17.233</v>
      </c>
      <c r="K105" s="61" t="n">
        <v>22.996</v>
      </c>
      <c r="L105" s="62" t="n">
        <v>52.234</v>
      </c>
      <c r="M105" s="63" t="n">
        <v>137</v>
      </c>
      <c r="N105" s="64" t="n">
        <v>37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2.75" hidden="false" customHeight="false" outlineLevel="0" collapsed="false">
      <c r="A106" s="51" t="n">
        <v>101</v>
      </c>
      <c r="B106" s="52" t="s">
        <v>1070</v>
      </c>
      <c r="C106" s="53" t="n">
        <v>650578</v>
      </c>
      <c r="D106" s="54" t="s">
        <v>67</v>
      </c>
      <c r="E106" s="79" t="s">
        <v>21</v>
      </c>
      <c r="F106" s="56" t="n">
        <v>7.578</v>
      </c>
      <c r="G106" s="57" t="n">
        <v>4.401</v>
      </c>
      <c r="H106" s="58" t="n">
        <v>2.077</v>
      </c>
      <c r="I106" s="59" t="n">
        <v>17.094</v>
      </c>
      <c r="J106" s="60" t="n">
        <v>17.23</v>
      </c>
      <c r="K106" s="61" t="n">
        <v>23.009</v>
      </c>
      <c r="L106" s="62" t="n">
        <v>52.218</v>
      </c>
      <c r="M106" s="63" t="n">
        <v>114</v>
      </c>
      <c r="N106" s="64" t="n">
        <v>13</v>
      </c>
    </row>
    <row r="107" customFormat="false" ht="12.75" hidden="false" customHeight="false" outlineLevel="0" collapsed="false">
      <c r="A107" s="51" t="n">
        <v>102</v>
      </c>
      <c r="B107" s="67" t="s">
        <v>1071</v>
      </c>
      <c r="C107" s="53" t="n">
        <v>636433</v>
      </c>
      <c r="D107" s="69" t="s">
        <v>89</v>
      </c>
      <c r="E107" s="55" t="s">
        <v>21</v>
      </c>
      <c r="F107" s="56" t="n">
        <v>4.887</v>
      </c>
      <c r="G107" s="69" t="n">
        <v>0</v>
      </c>
      <c r="H107" s="58" t="n">
        <v>6.863</v>
      </c>
      <c r="I107" s="59" t="n">
        <v>8.574</v>
      </c>
      <c r="J107" s="60" t="n">
        <v>17.232</v>
      </c>
      <c r="K107" s="61" t="n">
        <v>22.999</v>
      </c>
      <c r="L107" s="120" t="n">
        <v>51.981</v>
      </c>
      <c r="M107" s="63" t="n">
        <v>101</v>
      </c>
      <c r="N107" s="64" t="n">
        <v>-1</v>
      </c>
    </row>
    <row r="108" customFormat="false" ht="12.75" hidden="false" customHeight="false" outlineLevel="0" collapsed="false">
      <c r="A108" s="51" t="n">
        <v>103</v>
      </c>
      <c r="B108" s="67" t="s">
        <v>1072</v>
      </c>
      <c r="C108" s="53" t="n">
        <v>645840</v>
      </c>
      <c r="D108" s="54" t="s">
        <v>665</v>
      </c>
      <c r="E108" s="55" t="s">
        <v>21</v>
      </c>
      <c r="F108" s="56" t="n">
        <v>11.01</v>
      </c>
      <c r="G108" s="57" t="n">
        <v>6.138</v>
      </c>
      <c r="H108" s="58" t="n">
        <v>3.82</v>
      </c>
      <c r="I108" s="59" t="n">
        <v>17.086</v>
      </c>
      <c r="J108" s="60" t="n">
        <v>17.23</v>
      </c>
      <c r="K108" s="61" t="n">
        <v>11.536</v>
      </c>
      <c r="L108" s="120" t="n">
        <v>51.464</v>
      </c>
      <c r="M108" s="63" t="n">
        <v>69</v>
      </c>
      <c r="N108" s="64" t="n">
        <v>-34</v>
      </c>
    </row>
    <row r="109" customFormat="false" ht="12.75" hidden="false" customHeight="false" outlineLevel="0" collapsed="false">
      <c r="A109" s="51" t="n">
        <v>104</v>
      </c>
      <c r="B109" s="67" t="s">
        <v>1073</v>
      </c>
      <c r="C109" s="53" t="n">
        <v>650291</v>
      </c>
      <c r="D109" s="54" t="s">
        <v>1074</v>
      </c>
      <c r="E109" s="55" t="s">
        <v>18</v>
      </c>
      <c r="F109" s="56" t="n">
        <v>5.191</v>
      </c>
      <c r="G109" s="57" t="n">
        <v>3.821</v>
      </c>
      <c r="H109" s="58" t="n">
        <v>2.672</v>
      </c>
      <c r="I109" s="59" t="n">
        <v>7.925</v>
      </c>
      <c r="J109" s="60" t="n">
        <v>31.224</v>
      </c>
      <c r="K109" s="61" t="n">
        <v>10.602</v>
      </c>
      <c r="L109" s="62" t="n">
        <v>50.838</v>
      </c>
      <c r="M109" s="63" t="n">
        <v>103</v>
      </c>
      <c r="N109" s="64" t="n">
        <v>-1</v>
      </c>
    </row>
    <row r="110" customFormat="false" ht="12.75" hidden="false" customHeight="false" outlineLevel="0" collapsed="false">
      <c r="A110" s="51" t="n">
        <v>105</v>
      </c>
      <c r="B110" s="67" t="s">
        <v>137</v>
      </c>
      <c r="C110" s="53" t="n">
        <v>650012</v>
      </c>
      <c r="D110" s="54" t="s">
        <v>23</v>
      </c>
      <c r="E110" s="55" t="s">
        <v>18</v>
      </c>
      <c r="F110" s="56" t="n">
        <v>3.796</v>
      </c>
      <c r="G110" s="57" t="n">
        <v>4.396</v>
      </c>
      <c r="H110" s="58" t="n">
        <v>4.113</v>
      </c>
      <c r="I110" s="86" t="n">
        <v>0</v>
      </c>
      <c r="J110" s="60" t="n">
        <v>31.233</v>
      </c>
      <c r="K110" s="61" t="n">
        <v>10.571</v>
      </c>
      <c r="L110" s="62" t="n">
        <v>50.313</v>
      </c>
      <c r="M110" s="63" t="n">
        <v>138</v>
      </c>
      <c r="N110" s="64" t="n">
        <v>33</v>
      </c>
      <c r="O110" s="48"/>
      <c r="P110" s="48"/>
      <c r="Q110" s="48"/>
      <c r="R110" s="48"/>
      <c r="S110" s="48"/>
    </row>
    <row r="111" customFormat="false" ht="12.75" hidden="false" customHeight="false" outlineLevel="0" collapsed="false">
      <c r="A111" s="51" t="n">
        <v>106</v>
      </c>
      <c r="B111" s="67" t="s">
        <v>1075</v>
      </c>
      <c r="C111" s="53" t="n">
        <v>656452</v>
      </c>
      <c r="D111" s="54" t="s">
        <v>1027</v>
      </c>
      <c r="E111" s="55" t="s">
        <v>18</v>
      </c>
      <c r="F111" s="56" t="n">
        <v>16.214</v>
      </c>
      <c r="G111" s="57" t="n">
        <v>7.749</v>
      </c>
      <c r="H111" s="58" t="n">
        <v>5.322</v>
      </c>
      <c r="I111" s="59" t="n">
        <v>7.935</v>
      </c>
      <c r="J111" s="60" t="n">
        <v>15.61</v>
      </c>
      <c r="K111" s="61" t="n">
        <v>10.584</v>
      </c>
      <c r="L111" s="62" t="n">
        <v>50.157</v>
      </c>
      <c r="M111" s="63" t="n">
        <v>67</v>
      </c>
      <c r="N111" s="64" t="n">
        <v>-39</v>
      </c>
      <c r="O111" s="48"/>
      <c r="P111" s="48"/>
      <c r="Q111" s="48"/>
      <c r="R111" s="48"/>
      <c r="S111" s="48"/>
    </row>
    <row r="112" customFormat="false" ht="12.75" hidden="false" customHeight="false" outlineLevel="0" collapsed="false">
      <c r="A112" s="51" t="n">
        <v>107</v>
      </c>
      <c r="B112" s="52" t="s">
        <v>1076</v>
      </c>
      <c r="C112" s="53" t="n">
        <v>635371</v>
      </c>
      <c r="D112" s="54" t="s">
        <v>1000</v>
      </c>
      <c r="E112" s="55" t="s">
        <v>21</v>
      </c>
      <c r="F112" s="56" t="n">
        <v>7.582</v>
      </c>
      <c r="G112" s="57" t="n">
        <v>4.395</v>
      </c>
      <c r="H112" s="58" t="n">
        <v>8.21</v>
      </c>
      <c r="I112" s="59" t="n">
        <v>17.083</v>
      </c>
      <c r="J112" s="60" t="n">
        <v>17.213</v>
      </c>
      <c r="K112" s="61" t="n">
        <v>11.541</v>
      </c>
      <c r="L112" s="120" t="n">
        <v>50.088</v>
      </c>
      <c r="M112" s="63" t="n">
        <v>100</v>
      </c>
      <c r="N112" s="64" t="n">
        <v>-7</v>
      </c>
    </row>
    <row r="113" customFormat="false" ht="12.75" hidden="false" customHeight="false" outlineLevel="0" collapsed="false">
      <c r="A113" s="51" t="n">
        <v>108</v>
      </c>
      <c r="B113" s="52" t="s">
        <v>1077</v>
      </c>
      <c r="C113" s="53" t="n">
        <v>654736</v>
      </c>
      <c r="D113" s="54" t="s">
        <v>1078</v>
      </c>
      <c r="E113" s="55" t="s">
        <v>18</v>
      </c>
      <c r="F113" s="56" t="n">
        <v>1.925</v>
      </c>
      <c r="G113" s="57" t="n">
        <v>8.784</v>
      </c>
      <c r="H113" s="58" t="n">
        <v>4.107</v>
      </c>
      <c r="I113" s="59" t="n">
        <v>7.932</v>
      </c>
      <c r="J113" s="60" t="n">
        <v>15.633</v>
      </c>
      <c r="K113" s="61" t="n">
        <v>21.078</v>
      </c>
      <c r="L113" s="120" t="n">
        <v>49.602</v>
      </c>
      <c r="M113" s="63" t="n">
        <v>111</v>
      </c>
      <c r="N113" s="64" t="n">
        <v>3</v>
      </c>
    </row>
    <row r="114" customFormat="false" ht="12.75" hidden="false" customHeight="false" outlineLevel="0" collapsed="false">
      <c r="A114" s="51" t="n">
        <v>109</v>
      </c>
      <c r="B114" s="52" t="s">
        <v>1079</v>
      </c>
      <c r="C114" s="53" t="n">
        <v>648735</v>
      </c>
      <c r="D114" s="54" t="s">
        <v>1080</v>
      </c>
      <c r="E114" s="55" t="s">
        <v>18</v>
      </c>
      <c r="F114" s="68" t="n">
        <v>0</v>
      </c>
      <c r="G114" s="57" t="n">
        <v>2.277</v>
      </c>
      <c r="H114" s="65" t="n">
        <v>0</v>
      </c>
      <c r="I114" s="59" t="n">
        <v>31.484</v>
      </c>
      <c r="J114" s="60" t="n">
        <v>15.623</v>
      </c>
      <c r="K114" s="84" t="n">
        <v>0</v>
      </c>
      <c r="L114" s="62" t="n">
        <v>49.384</v>
      </c>
      <c r="M114" s="63" t="n">
        <v>106</v>
      </c>
      <c r="N114" s="64" t="n">
        <v>-3</v>
      </c>
    </row>
    <row r="115" customFormat="false" ht="12.75" hidden="false" customHeight="false" outlineLevel="0" collapsed="false">
      <c r="A115" s="51" t="n">
        <v>110</v>
      </c>
      <c r="B115" s="52" t="s">
        <v>1081</v>
      </c>
      <c r="C115" s="69" t="n">
        <v>661663</v>
      </c>
      <c r="D115" s="54" t="s">
        <v>1082</v>
      </c>
      <c r="E115" s="79" t="s">
        <v>21</v>
      </c>
      <c r="F115" s="56" t="n">
        <v>11.007</v>
      </c>
      <c r="G115" s="57" t="n">
        <v>9.581</v>
      </c>
      <c r="H115" s="58" t="n">
        <v>1.936</v>
      </c>
      <c r="I115" s="59" t="n">
        <v>17.065</v>
      </c>
      <c r="J115" s="60" t="n">
        <v>8.634</v>
      </c>
      <c r="K115" s="61" t="n">
        <v>11.514</v>
      </c>
      <c r="L115" s="62" t="n">
        <v>49.167</v>
      </c>
      <c r="M115" s="63" t="n">
        <v>108</v>
      </c>
      <c r="N115" s="64" t="n">
        <v>-2</v>
      </c>
    </row>
    <row r="116" customFormat="false" ht="12.75" hidden="false" customHeight="false" outlineLevel="0" collapsed="false">
      <c r="A116" s="51" t="n">
        <v>111</v>
      </c>
      <c r="B116" s="52" t="s">
        <v>1083</v>
      </c>
      <c r="C116" s="53" t="n">
        <v>645817</v>
      </c>
      <c r="D116" s="54" t="s">
        <v>967</v>
      </c>
      <c r="E116" s="55" t="s">
        <v>21</v>
      </c>
      <c r="F116" s="68" t="n">
        <v>0</v>
      </c>
      <c r="G116" s="57" t="n">
        <v>4.393</v>
      </c>
      <c r="H116" s="58" t="n">
        <v>12.821</v>
      </c>
      <c r="I116" s="86" t="n">
        <v>0</v>
      </c>
      <c r="J116" s="60" t="n">
        <v>8.658</v>
      </c>
      <c r="K116" s="61" t="n">
        <v>23.005</v>
      </c>
      <c r="L116" s="62" t="n">
        <v>48.877</v>
      </c>
      <c r="M116" s="63" t="n">
        <v>113</v>
      </c>
      <c r="N116" s="64" t="n">
        <v>2</v>
      </c>
    </row>
    <row r="117" customFormat="false" ht="12" hidden="false" customHeight="true" outlineLevel="0" collapsed="false">
      <c r="A117" s="51" t="n">
        <v>112</v>
      </c>
      <c r="B117" s="70" t="s">
        <v>1084</v>
      </c>
      <c r="C117" s="71" t="n">
        <v>649503</v>
      </c>
      <c r="D117" s="72" t="s">
        <v>1019</v>
      </c>
      <c r="E117" s="85" t="s">
        <v>18</v>
      </c>
      <c r="F117" s="56" t="n">
        <v>2.594</v>
      </c>
      <c r="G117" s="57" t="n">
        <v>3.832</v>
      </c>
      <c r="H117" s="65" t="n">
        <v>0</v>
      </c>
      <c r="I117" s="86" t="n">
        <v>0</v>
      </c>
      <c r="J117" s="76" t="n">
        <v>0</v>
      </c>
      <c r="K117" s="61" t="n">
        <v>42.156</v>
      </c>
      <c r="L117" s="62" t="n">
        <v>48.582</v>
      </c>
      <c r="M117" s="63" t="n">
        <v>370</v>
      </c>
      <c r="N117" s="64" t="n">
        <v>258</v>
      </c>
    </row>
    <row r="118" customFormat="false" ht="12" hidden="false" customHeight="true" outlineLevel="0" collapsed="false">
      <c r="A118" s="51" t="n">
        <v>113</v>
      </c>
      <c r="B118" s="52" t="s">
        <v>1085</v>
      </c>
      <c r="C118" s="53" t="n">
        <v>634099</v>
      </c>
      <c r="D118" s="54" t="s">
        <v>1002</v>
      </c>
      <c r="E118" s="79" t="s">
        <v>21</v>
      </c>
      <c r="F118" s="56" t="n">
        <v>3.791</v>
      </c>
      <c r="G118" s="57" t="n">
        <v>4.4</v>
      </c>
      <c r="H118" s="58" t="n">
        <v>2.073</v>
      </c>
      <c r="I118" s="59" t="n">
        <v>8.591</v>
      </c>
      <c r="J118" s="60" t="n">
        <v>17.222</v>
      </c>
      <c r="K118" s="61" t="n">
        <v>23.001</v>
      </c>
      <c r="L118" s="62" t="n">
        <v>48.414</v>
      </c>
      <c r="M118" s="63" t="n">
        <v>149</v>
      </c>
      <c r="N118" s="64" t="n">
        <v>36</v>
      </c>
    </row>
    <row r="119" customFormat="false" ht="12.75" hidden="false" customHeight="false" outlineLevel="0" collapsed="false">
      <c r="A119" s="51" t="n">
        <v>114</v>
      </c>
      <c r="B119" s="98" t="s">
        <v>1086</v>
      </c>
      <c r="C119" s="99" t="n">
        <v>654684</v>
      </c>
      <c r="D119" s="54" t="s">
        <v>977</v>
      </c>
      <c r="E119" s="55" t="s">
        <v>18</v>
      </c>
      <c r="F119" s="56" t="n">
        <v>2.457</v>
      </c>
      <c r="G119" s="57" t="n">
        <v>4.527</v>
      </c>
      <c r="H119" s="58" t="n">
        <v>6.865</v>
      </c>
      <c r="I119" s="59" t="n">
        <v>15.763</v>
      </c>
      <c r="J119" s="60" t="n">
        <v>15.628</v>
      </c>
      <c r="K119" s="61" t="n">
        <v>21.097</v>
      </c>
      <c r="L119" s="62" t="n">
        <v>48.252</v>
      </c>
      <c r="M119" s="63" t="n">
        <v>78</v>
      </c>
      <c r="N119" s="64" t="n">
        <v>-36</v>
      </c>
    </row>
    <row r="120" s="48" customFormat="true" ht="12.75" hidden="false" customHeight="false" outlineLevel="0" collapsed="false">
      <c r="A120" s="51" t="n">
        <v>115</v>
      </c>
      <c r="B120" s="70" t="s">
        <v>1087</v>
      </c>
      <c r="C120" s="71" t="n">
        <v>640345</v>
      </c>
      <c r="D120" s="72" t="s">
        <v>44</v>
      </c>
      <c r="E120" s="85" t="s">
        <v>18</v>
      </c>
      <c r="F120" s="56" t="n">
        <v>5.189</v>
      </c>
      <c r="G120" s="69" t="n">
        <v>0</v>
      </c>
      <c r="H120" s="65" t="n">
        <v>0</v>
      </c>
      <c r="I120" s="59" t="n">
        <v>7.931</v>
      </c>
      <c r="J120" s="60" t="n">
        <v>31.219</v>
      </c>
      <c r="K120" s="61" t="n">
        <v>10.547</v>
      </c>
      <c r="L120" s="62" t="n">
        <v>46.955</v>
      </c>
      <c r="M120" s="63" t="n">
        <v>90</v>
      </c>
      <c r="N120" s="64" t="n">
        <v>-25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2.75" hidden="false" customHeight="false" outlineLevel="0" collapsed="false">
      <c r="A121" s="51" t="n">
        <v>116</v>
      </c>
      <c r="B121" s="70" t="s">
        <v>1088</v>
      </c>
      <c r="C121" s="71" t="n">
        <v>645693</v>
      </c>
      <c r="D121" s="72" t="s">
        <v>404</v>
      </c>
      <c r="E121" s="80" t="s">
        <v>21</v>
      </c>
      <c r="F121" s="56" t="n">
        <v>4.047</v>
      </c>
      <c r="G121" s="57" t="n">
        <v>2.46</v>
      </c>
      <c r="H121" s="58" t="n">
        <v>2.158</v>
      </c>
      <c r="I121" s="59" t="n">
        <v>17.088</v>
      </c>
      <c r="J121" s="60" t="n">
        <v>17.239</v>
      </c>
      <c r="K121" s="61" t="n">
        <v>23.006</v>
      </c>
      <c r="L121" s="62" t="n">
        <v>46.752</v>
      </c>
      <c r="M121" s="63" t="n">
        <v>118</v>
      </c>
      <c r="N121" s="64" t="n">
        <v>2</v>
      </c>
    </row>
    <row r="122" customFormat="false" ht="12.75" hidden="false" customHeight="false" outlineLevel="0" collapsed="false">
      <c r="A122" s="51" t="n">
        <v>117</v>
      </c>
      <c r="B122" s="52" t="s">
        <v>1089</v>
      </c>
      <c r="C122" s="53" t="n">
        <v>646758</v>
      </c>
      <c r="D122" s="54" t="s">
        <v>1090</v>
      </c>
      <c r="E122" s="55" t="s">
        <v>21</v>
      </c>
      <c r="F122" s="68" t="n">
        <v>0</v>
      </c>
      <c r="G122" s="57" t="n">
        <v>2.22</v>
      </c>
      <c r="H122" s="58" t="n">
        <v>4.109</v>
      </c>
      <c r="I122" s="59" t="n">
        <v>17.08</v>
      </c>
      <c r="J122" s="60" t="n">
        <v>17.211</v>
      </c>
      <c r="K122" s="61" t="n">
        <v>23.007</v>
      </c>
      <c r="L122" s="120" t="n">
        <v>46.547</v>
      </c>
      <c r="M122" s="63" t="n">
        <v>119</v>
      </c>
      <c r="N122" s="64" t="n">
        <v>2</v>
      </c>
    </row>
    <row r="123" customFormat="false" ht="12.75" hidden="false" customHeight="false" outlineLevel="0" collapsed="false">
      <c r="A123" s="51" t="n">
        <v>118</v>
      </c>
      <c r="B123" s="52" t="s">
        <v>1091</v>
      </c>
      <c r="C123" s="53" t="n">
        <v>655424</v>
      </c>
      <c r="D123" s="54" t="s">
        <v>634</v>
      </c>
      <c r="E123" s="55" t="s">
        <v>18</v>
      </c>
      <c r="F123" s="56" t="n">
        <v>7.581</v>
      </c>
      <c r="G123" s="57" t="n">
        <v>2.21</v>
      </c>
      <c r="H123" s="58" t="n">
        <v>2.06</v>
      </c>
      <c r="I123" s="59" t="n">
        <v>7.91</v>
      </c>
      <c r="J123" s="60" t="n">
        <v>15.615</v>
      </c>
      <c r="K123" s="61" t="n">
        <v>21.087</v>
      </c>
      <c r="L123" s="62" t="n">
        <v>46.493</v>
      </c>
      <c r="M123" s="63" t="n">
        <v>153</v>
      </c>
      <c r="N123" s="64" t="n">
        <v>35</v>
      </c>
    </row>
    <row r="124" customFormat="false" ht="12.75" hidden="false" customHeight="false" outlineLevel="0" collapsed="false">
      <c r="A124" s="51" t="n">
        <v>119</v>
      </c>
      <c r="B124" s="52" t="s">
        <v>459</v>
      </c>
      <c r="C124" s="53" t="n">
        <v>656007</v>
      </c>
      <c r="D124" s="54" t="s">
        <v>159</v>
      </c>
      <c r="E124" s="79" t="s">
        <v>21</v>
      </c>
      <c r="F124" s="56" t="n">
        <v>1.912</v>
      </c>
      <c r="G124" s="57" t="n">
        <v>2.221</v>
      </c>
      <c r="H124" s="58" t="n">
        <v>4.108</v>
      </c>
      <c r="I124" s="59" t="n">
        <v>17.076</v>
      </c>
      <c r="J124" s="60" t="n">
        <v>8.624</v>
      </c>
      <c r="K124" s="61" t="n">
        <v>23.016</v>
      </c>
      <c r="L124" s="62" t="n">
        <v>46.421</v>
      </c>
      <c r="M124" s="63" t="n">
        <v>161</v>
      </c>
      <c r="N124" s="64" t="n">
        <v>42</v>
      </c>
    </row>
    <row r="125" customFormat="false" ht="12.75" hidden="false" customHeight="false" outlineLevel="0" collapsed="false">
      <c r="A125" s="51" t="n">
        <v>120</v>
      </c>
      <c r="B125" s="52" t="s">
        <v>1092</v>
      </c>
      <c r="C125" s="53" t="n">
        <v>658203</v>
      </c>
      <c r="D125" s="54" t="s">
        <v>130</v>
      </c>
      <c r="E125" s="79" t="s">
        <v>21</v>
      </c>
      <c r="F125" s="56" t="n">
        <v>2.779</v>
      </c>
      <c r="G125" s="57" t="n">
        <v>3.378</v>
      </c>
      <c r="H125" s="58" t="n">
        <v>2.26</v>
      </c>
      <c r="I125" s="59" t="n">
        <v>17.075</v>
      </c>
      <c r="J125" s="60" t="n">
        <v>17.221</v>
      </c>
      <c r="K125" s="61" t="n">
        <v>23.004</v>
      </c>
      <c r="L125" s="62" t="n">
        <v>46.382</v>
      </c>
      <c r="M125" s="63" t="n">
        <v>77</v>
      </c>
      <c r="N125" s="64" t="n">
        <v>-43</v>
      </c>
    </row>
    <row r="126" customFormat="false" ht="12.75" hidden="false" customHeight="false" outlineLevel="0" collapsed="false">
      <c r="A126" s="51" t="n">
        <v>121</v>
      </c>
      <c r="B126" s="52" t="s">
        <v>1093</v>
      </c>
      <c r="C126" s="53" t="n">
        <v>654312</v>
      </c>
      <c r="D126" s="54" t="s">
        <v>980</v>
      </c>
      <c r="E126" s="55" t="s">
        <v>18</v>
      </c>
      <c r="F126" s="56" t="n">
        <v>4.887</v>
      </c>
      <c r="G126" s="57" t="n">
        <v>4.53</v>
      </c>
      <c r="H126" s="58" t="n">
        <v>1.74</v>
      </c>
      <c r="I126" s="59" t="n">
        <v>15.753</v>
      </c>
      <c r="J126" s="76" t="n">
        <v>0</v>
      </c>
      <c r="K126" s="61" t="n">
        <v>21.08</v>
      </c>
      <c r="L126" s="62" t="n">
        <v>46.25</v>
      </c>
      <c r="M126" s="63" t="n">
        <v>154</v>
      </c>
      <c r="N126" s="64" t="n">
        <v>33</v>
      </c>
    </row>
    <row r="127" customFormat="false" ht="12.75" hidden="false" customHeight="false" outlineLevel="0" collapsed="false">
      <c r="A127" s="51" t="n">
        <v>122</v>
      </c>
      <c r="B127" s="67" t="s">
        <v>1094</v>
      </c>
      <c r="C127" s="53" t="n">
        <v>645555</v>
      </c>
      <c r="D127" s="69" t="s">
        <v>1041</v>
      </c>
      <c r="E127" s="55" t="s">
        <v>18</v>
      </c>
      <c r="F127" s="56" t="n">
        <v>4.889</v>
      </c>
      <c r="G127" s="57" t="n">
        <v>4.529</v>
      </c>
      <c r="H127" s="58" t="n">
        <v>3.434</v>
      </c>
      <c r="I127" s="59" t="n">
        <v>7.912</v>
      </c>
      <c r="J127" s="60" t="n">
        <v>15.624</v>
      </c>
      <c r="K127" s="61" t="n">
        <v>21.096</v>
      </c>
      <c r="L127" s="62" t="n">
        <v>46.138</v>
      </c>
      <c r="M127" s="63" t="n">
        <v>120</v>
      </c>
      <c r="N127" s="64" t="n">
        <v>-2</v>
      </c>
    </row>
    <row r="128" customFormat="false" ht="12.75" hidden="false" customHeight="false" outlineLevel="0" collapsed="false">
      <c r="A128" s="51" t="n">
        <v>123</v>
      </c>
      <c r="B128" s="70" t="s">
        <v>1095</v>
      </c>
      <c r="C128" s="71" t="n">
        <v>654653</v>
      </c>
      <c r="D128" s="72" t="s">
        <v>61</v>
      </c>
      <c r="E128" s="85" t="s">
        <v>18</v>
      </c>
      <c r="F128" s="56" t="n">
        <v>1.914</v>
      </c>
      <c r="G128" s="57" t="n">
        <v>2.211</v>
      </c>
      <c r="H128" s="58" t="n">
        <v>2.065</v>
      </c>
      <c r="I128" s="59" t="n">
        <v>7.917</v>
      </c>
      <c r="J128" s="60" t="n">
        <v>31.226</v>
      </c>
      <c r="K128" s="61" t="n">
        <v>10.565</v>
      </c>
      <c r="L128" s="62" t="n">
        <v>46.067</v>
      </c>
      <c r="M128" s="63" t="n">
        <v>117</v>
      </c>
      <c r="N128" s="64" t="n">
        <v>-6</v>
      </c>
    </row>
    <row r="129" customFormat="false" ht="12.75" hidden="false" customHeight="false" outlineLevel="0" collapsed="false">
      <c r="A129" s="51" t="n">
        <v>124</v>
      </c>
      <c r="B129" s="67" t="s">
        <v>1096</v>
      </c>
      <c r="C129" s="53" t="n">
        <v>646749</v>
      </c>
      <c r="D129" s="69" t="s">
        <v>31</v>
      </c>
      <c r="E129" s="55" t="s">
        <v>18</v>
      </c>
      <c r="F129" s="56" t="n">
        <v>5.508</v>
      </c>
      <c r="G129" s="57" t="n">
        <v>3.368</v>
      </c>
      <c r="H129" s="58" t="n">
        <v>1.932</v>
      </c>
      <c r="I129" s="59" t="n">
        <v>15.751</v>
      </c>
      <c r="J129" s="60" t="n">
        <v>15.625</v>
      </c>
      <c r="K129" s="61" t="n">
        <v>21.089</v>
      </c>
      <c r="L129" s="62" t="n">
        <v>45.716</v>
      </c>
      <c r="M129" s="63" t="n">
        <v>134</v>
      </c>
      <c r="N129" s="64" t="n">
        <v>10</v>
      </c>
    </row>
    <row r="130" customFormat="false" ht="12.75" hidden="false" customHeight="false" outlineLevel="0" collapsed="false">
      <c r="A130" s="51" t="n">
        <v>125</v>
      </c>
      <c r="B130" s="70" t="s">
        <v>1097</v>
      </c>
      <c r="C130" s="71" t="n">
        <v>659960</v>
      </c>
      <c r="D130" s="72" t="s">
        <v>1098</v>
      </c>
      <c r="E130" s="85" t="s">
        <v>18</v>
      </c>
      <c r="F130" s="56" t="n">
        <v>3.8</v>
      </c>
      <c r="G130" s="57" t="n">
        <v>4.394</v>
      </c>
      <c r="H130" s="58" t="n">
        <v>4.119</v>
      </c>
      <c r="I130" s="59" t="n">
        <v>15.747</v>
      </c>
      <c r="J130" s="60" t="n">
        <v>15.616</v>
      </c>
      <c r="K130" s="61" t="n">
        <v>21.103</v>
      </c>
      <c r="L130" s="62" t="n">
        <v>45.363</v>
      </c>
      <c r="M130" s="63" t="n">
        <v>125</v>
      </c>
      <c r="N130" s="64" t="n">
        <v>0</v>
      </c>
    </row>
    <row r="131" customFormat="false" ht="12.75" hidden="false" customHeight="false" outlineLevel="0" collapsed="false">
      <c r="A131" s="51" t="n">
        <v>126</v>
      </c>
      <c r="B131" s="52" t="s">
        <v>1099</v>
      </c>
      <c r="C131" s="53" t="n">
        <v>647834</v>
      </c>
      <c r="D131" s="54" t="s">
        <v>779</v>
      </c>
      <c r="E131" s="55" t="s">
        <v>21</v>
      </c>
      <c r="F131" s="68" t="n">
        <v>0</v>
      </c>
      <c r="G131" s="57" t="n">
        <v>13.718</v>
      </c>
      <c r="H131" s="58" t="n">
        <v>8.211</v>
      </c>
      <c r="I131" s="86" t="n">
        <v>0</v>
      </c>
      <c r="J131" s="76" t="n">
        <v>0</v>
      </c>
      <c r="K131" s="61" t="n">
        <v>23.023</v>
      </c>
      <c r="L131" s="120" t="n">
        <v>44.952</v>
      </c>
      <c r="M131" s="63" t="n">
        <v>79</v>
      </c>
      <c r="N131" s="64" t="n">
        <v>-47</v>
      </c>
    </row>
    <row r="132" customFormat="false" ht="12.75" hidden="false" customHeight="false" outlineLevel="0" collapsed="false">
      <c r="A132" s="51" t="n">
        <v>127</v>
      </c>
      <c r="B132" s="67" t="s">
        <v>1100</v>
      </c>
      <c r="C132" s="53" t="n">
        <v>643838</v>
      </c>
      <c r="D132" s="69" t="s">
        <v>435</v>
      </c>
      <c r="E132" s="55" t="s">
        <v>18</v>
      </c>
      <c r="F132" s="56" t="n">
        <v>5.19</v>
      </c>
      <c r="G132" s="57" t="n">
        <v>1.917</v>
      </c>
      <c r="H132" s="58" t="n">
        <v>2.668</v>
      </c>
      <c r="I132" s="59" t="n">
        <v>15.746</v>
      </c>
      <c r="J132" s="60" t="n">
        <v>15.615</v>
      </c>
      <c r="K132" s="61" t="n">
        <v>21.082</v>
      </c>
      <c r="L132" s="62" t="n">
        <v>44.686</v>
      </c>
      <c r="M132" s="63" t="n">
        <v>127</v>
      </c>
      <c r="N132" s="64" t="n">
        <v>0</v>
      </c>
    </row>
    <row r="133" customFormat="false" ht="12.75" hidden="false" customHeight="false" outlineLevel="0" collapsed="false">
      <c r="A133" s="51" t="n">
        <v>128</v>
      </c>
      <c r="B133" s="70" t="s">
        <v>1101</v>
      </c>
      <c r="C133" s="71" t="n">
        <v>663782</v>
      </c>
      <c r="D133" s="72" t="s">
        <v>1102</v>
      </c>
      <c r="E133" s="79" t="s">
        <v>21</v>
      </c>
      <c r="F133" s="56" t="n">
        <v>1.325</v>
      </c>
      <c r="G133" s="57" t="n">
        <v>3.817</v>
      </c>
      <c r="H133" s="58" t="n">
        <v>8.314</v>
      </c>
      <c r="I133" s="59" t="n">
        <v>8.566</v>
      </c>
      <c r="J133" s="60" t="n">
        <v>8.651</v>
      </c>
      <c r="K133" s="61" t="n">
        <v>23.012</v>
      </c>
      <c r="L133" s="62" t="n">
        <v>43.794</v>
      </c>
      <c r="M133" s="63" t="n">
        <v>180</v>
      </c>
      <c r="N133" s="64" t="n">
        <v>52</v>
      </c>
    </row>
    <row r="134" customFormat="false" ht="12.75" hidden="false" customHeight="false" outlineLevel="0" collapsed="false">
      <c r="A134" s="51" t="n">
        <v>129</v>
      </c>
      <c r="B134" s="52" t="s">
        <v>1103</v>
      </c>
      <c r="C134" s="53" t="n">
        <v>647860</v>
      </c>
      <c r="D134" s="54" t="s">
        <v>1035</v>
      </c>
      <c r="E134" s="55" t="s">
        <v>21</v>
      </c>
      <c r="F134" s="56" t="n">
        <v>2.764</v>
      </c>
      <c r="G134" s="69" t="n">
        <v>0</v>
      </c>
      <c r="H134" s="58" t="n">
        <v>11.934</v>
      </c>
      <c r="I134" s="59" t="n">
        <v>8.576</v>
      </c>
      <c r="J134" s="60" t="n">
        <v>17.21</v>
      </c>
      <c r="K134" s="61" t="n">
        <v>11.531</v>
      </c>
      <c r="L134" s="120" t="n">
        <v>43.439</v>
      </c>
      <c r="M134" s="63" t="n">
        <v>128</v>
      </c>
      <c r="N134" s="64" t="n">
        <v>-1</v>
      </c>
    </row>
    <row r="135" customFormat="false" ht="12.75" hidden="false" customHeight="false" outlineLevel="0" collapsed="false">
      <c r="A135" s="51" t="n">
        <v>130</v>
      </c>
      <c r="B135" s="67" t="s">
        <v>1104</v>
      </c>
      <c r="C135" s="53" t="n">
        <v>649218</v>
      </c>
      <c r="D135" s="54" t="s">
        <v>228</v>
      </c>
      <c r="E135" s="55" t="s">
        <v>18</v>
      </c>
      <c r="F135" s="56" t="n">
        <v>2.669</v>
      </c>
      <c r="G135" s="57" t="n">
        <v>2.457</v>
      </c>
      <c r="H135" s="58" t="n">
        <v>3.416</v>
      </c>
      <c r="I135" s="59" t="n">
        <v>15.744</v>
      </c>
      <c r="J135" s="60" t="n">
        <v>7.863</v>
      </c>
      <c r="K135" s="61" t="n">
        <v>21.084</v>
      </c>
      <c r="L135" s="62" t="n">
        <v>42.913</v>
      </c>
      <c r="M135" s="63" t="n">
        <v>173</v>
      </c>
      <c r="N135" s="64" t="n">
        <v>43</v>
      </c>
    </row>
    <row r="136" customFormat="false" ht="12.75" hidden="false" customHeight="false" outlineLevel="0" collapsed="false">
      <c r="A136" s="51" t="n">
        <v>131</v>
      </c>
      <c r="B136" s="95" t="s">
        <v>1105</v>
      </c>
      <c r="C136" s="96" t="n">
        <v>652206</v>
      </c>
      <c r="D136" s="72" t="s">
        <v>1008</v>
      </c>
      <c r="E136" s="73" t="s">
        <v>21</v>
      </c>
      <c r="F136" s="56" t="n">
        <v>8.29</v>
      </c>
      <c r="G136" s="57" t="n">
        <v>4.907</v>
      </c>
      <c r="H136" s="58" t="n">
        <v>1.718</v>
      </c>
      <c r="I136" s="59" t="n">
        <v>8.549</v>
      </c>
      <c r="J136" s="60" t="n">
        <v>17.22</v>
      </c>
      <c r="K136" s="61" t="n">
        <v>11.538</v>
      </c>
      <c r="L136" s="62" t="n">
        <v>41.955</v>
      </c>
      <c r="M136" s="63" t="n">
        <v>132</v>
      </c>
      <c r="N136" s="64" t="n">
        <v>1</v>
      </c>
    </row>
    <row r="137" customFormat="false" ht="12.75" hidden="false" customHeight="false" outlineLevel="0" collapsed="false">
      <c r="A137" s="51" t="n">
        <v>132</v>
      </c>
      <c r="B137" s="52" t="s">
        <v>1106</v>
      </c>
      <c r="C137" s="53" t="n">
        <v>652251</v>
      </c>
      <c r="D137" s="54" t="s">
        <v>1107</v>
      </c>
      <c r="E137" s="55" t="s">
        <v>18</v>
      </c>
      <c r="F137" s="56" t="n">
        <v>2.781</v>
      </c>
      <c r="G137" s="57" t="n">
        <v>1.696</v>
      </c>
      <c r="H137" s="58" t="n">
        <v>2.253</v>
      </c>
      <c r="I137" s="59" t="n">
        <v>7.897</v>
      </c>
      <c r="J137" s="60" t="n">
        <v>15.612</v>
      </c>
      <c r="K137" s="61" t="n">
        <v>21.077</v>
      </c>
      <c r="L137" s="62" t="n">
        <v>41.723</v>
      </c>
      <c r="M137" s="63" t="n">
        <v>139</v>
      </c>
      <c r="N137" s="64" t="n">
        <v>7</v>
      </c>
    </row>
    <row r="138" customFormat="false" ht="12.75" hidden="false" customHeight="false" outlineLevel="0" collapsed="false">
      <c r="A138" s="51" t="n">
        <v>133</v>
      </c>
      <c r="B138" s="70" t="s">
        <v>1108</v>
      </c>
      <c r="C138" s="71" t="n">
        <v>656709</v>
      </c>
      <c r="D138" s="72" t="s">
        <v>1109</v>
      </c>
      <c r="E138" s="80" t="s">
        <v>18</v>
      </c>
      <c r="F138" s="56" t="n">
        <v>1.436</v>
      </c>
      <c r="G138" s="57" t="n">
        <v>3.372</v>
      </c>
      <c r="H138" s="65" t="n">
        <v>0</v>
      </c>
      <c r="I138" s="59" t="n">
        <v>15.754</v>
      </c>
      <c r="J138" s="76" t="n">
        <v>0</v>
      </c>
      <c r="K138" s="61" t="n">
        <v>21.095</v>
      </c>
      <c r="L138" s="62" t="n">
        <v>41.657</v>
      </c>
      <c r="M138" s="63" t="n">
        <v>241</v>
      </c>
      <c r="N138" s="64" t="n">
        <v>108</v>
      </c>
    </row>
    <row r="139" customFormat="false" ht="12.75" hidden="false" customHeight="false" outlineLevel="0" collapsed="false">
      <c r="A139" s="51" t="n">
        <v>134</v>
      </c>
      <c r="B139" s="52" t="s">
        <v>78</v>
      </c>
      <c r="C139" s="53" t="n">
        <v>635955</v>
      </c>
      <c r="D139" s="54" t="s">
        <v>79</v>
      </c>
      <c r="E139" s="85" t="s">
        <v>18</v>
      </c>
      <c r="F139" s="56" t="n">
        <v>5.311</v>
      </c>
      <c r="G139" s="57" t="n">
        <v>4.91</v>
      </c>
      <c r="H139" s="58" t="n">
        <v>1.722</v>
      </c>
      <c r="I139" s="59" t="n">
        <v>15.75</v>
      </c>
      <c r="J139" s="60" t="n">
        <v>15.619</v>
      </c>
      <c r="K139" s="84" t="n">
        <v>0</v>
      </c>
      <c r="L139" s="62" t="n">
        <v>41.59</v>
      </c>
      <c r="M139" s="63" t="n">
        <v>130</v>
      </c>
      <c r="N139" s="64" t="n">
        <v>-4</v>
      </c>
    </row>
    <row r="140" customFormat="false" ht="12.75" hidden="false" customHeight="false" outlineLevel="0" collapsed="false">
      <c r="A140" s="51" t="n">
        <v>135</v>
      </c>
      <c r="B140" s="52" t="s">
        <v>1110</v>
      </c>
      <c r="C140" s="53" t="n">
        <v>656161</v>
      </c>
      <c r="D140" s="54" t="s">
        <v>1111</v>
      </c>
      <c r="E140" s="85" t="s">
        <v>21</v>
      </c>
      <c r="F140" s="56" t="n">
        <v>5.458</v>
      </c>
      <c r="G140" s="57" t="n">
        <v>3.074</v>
      </c>
      <c r="H140" s="58" t="n">
        <v>4.504</v>
      </c>
      <c r="I140" s="59" t="n">
        <v>8.568</v>
      </c>
      <c r="J140" s="76" t="n">
        <v>0</v>
      </c>
      <c r="K140" s="61" t="n">
        <v>22.994</v>
      </c>
      <c r="L140" s="62" t="n">
        <v>41.524</v>
      </c>
      <c r="M140" s="63" t="n">
        <v>183</v>
      </c>
      <c r="N140" s="64" t="n">
        <v>48</v>
      </c>
    </row>
    <row r="141" customFormat="false" ht="12.75" hidden="false" customHeight="false" outlineLevel="0" collapsed="false">
      <c r="A141" s="51" t="n">
        <v>136</v>
      </c>
      <c r="B141" s="52" t="s">
        <v>1112</v>
      </c>
      <c r="C141" s="53" t="n">
        <v>641888</v>
      </c>
      <c r="D141" s="54" t="s">
        <v>1113</v>
      </c>
      <c r="E141" s="55" t="s">
        <v>18</v>
      </c>
      <c r="F141" s="68" t="n">
        <v>0</v>
      </c>
      <c r="G141" s="57" t="n">
        <v>2.222</v>
      </c>
      <c r="H141" s="58" t="n">
        <v>2.053</v>
      </c>
      <c r="I141" s="59" t="n">
        <v>15.742</v>
      </c>
      <c r="J141" s="76" t="n">
        <v>0</v>
      </c>
      <c r="K141" s="61" t="n">
        <v>21.091</v>
      </c>
      <c r="L141" s="62" t="n">
        <v>41.108</v>
      </c>
      <c r="M141" s="63" t="n">
        <v>141</v>
      </c>
      <c r="N141" s="64" t="n">
        <v>5</v>
      </c>
    </row>
    <row r="142" customFormat="false" ht="12.75" hidden="false" customHeight="false" outlineLevel="0" collapsed="false">
      <c r="A142" s="51" t="n">
        <v>137</v>
      </c>
      <c r="B142" s="92" t="s">
        <v>1114</v>
      </c>
      <c r="C142" s="71" t="n">
        <v>629938</v>
      </c>
      <c r="D142" s="87" t="s">
        <v>1115</v>
      </c>
      <c r="E142" s="73" t="s">
        <v>21</v>
      </c>
      <c r="F142" s="56" t="n">
        <v>2.605</v>
      </c>
      <c r="G142" s="57" t="n">
        <v>3.816</v>
      </c>
      <c r="H142" s="58" t="n">
        <v>8.313</v>
      </c>
      <c r="I142" s="59" t="n">
        <v>8.588</v>
      </c>
      <c r="J142" s="60" t="n">
        <v>17.215</v>
      </c>
      <c r="K142" s="61" t="n">
        <v>11.52</v>
      </c>
      <c r="L142" s="62" t="n">
        <v>40.864</v>
      </c>
      <c r="M142" s="63" t="n">
        <v>136</v>
      </c>
      <c r="N142" s="64" t="n">
        <v>-1</v>
      </c>
    </row>
    <row r="143" customFormat="false" ht="12.75" hidden="false" customHeight="false" outlineLevel="0" collapsed="false">
      <c r="A143" s="51" t="n">
        <v>138</v>
      </c>
      <c r="B143" s="92" t="s">
        <v>279</v>
      </c>
      <c r="C143" s="71" t="n">
        <v>652386</v>
      </c>
      <c r="D143" s="72" t="s">
        <v>23</v>
      </c>
      <c r="E143" s="73" t="s">
        <v>18</v>
      </c>
      <c r="F143" s="56" t="n">
        <v>1.916</v>
      </c>
      <c r="G143" s="69" t="n">
        <v>0</v>
      </c>
      <c r="H143" s="58" t="n">
        <v>2.071</v>
      </c>
      <c r="I143" s="86" t="n">
        <v>0</v>
      </c>
      <c r="J143" s="60" t="n">
        <v>15.618</v>
      </c>
      <c r="K143" s="61" t="n">
        <v>21.09</v>
      </c>
      <c r="L143" s="62" t="n">
        <v>40.695</v>
      </c>
      <c r="M143" s="63" t="n">
        <v>255</v>
      </c>
      <c r="N143" s="64" t="n">
        <v>117</v>
      </c>
    </row>
    <row r="144" customFormat="false" ht="12.75" hidden="false" customHeight="false" outlineLevel="0" collapsed="false">
      <c r="A144" s="51" t="n">
        <v>139</v>
      </c>
      <c r="B144" s="70" t="s">
        <v>86</v>
      </c>
      <c r="C144" s="71" t="n">
        <v>643526</v>
      </c>
      <c r="D144" s="72" t="s">
        <v>67</v>
      </c>
      <c r="E144" s="80" t="s">
        <v>21</v>
      </c>
      <c r="F144" s="68" t="n">
        <v>0</v>
      </c>
      <c r="G144" s="57" t="n">
        <v>2.226</v>
      </c>
      <c r="H144" s="58" t="n">
        <v>4.113</v>
      </c>
      <c r="I144" s="59" t="n">
        <v>17.068</v>
      </c>
      <c r="J144" s="60" t="n">
        <v>17.216</v>
      </c>
      <c r="K144" s="61" t="n">
        <v>11.528</v>
      </c>
      <c r="L144" s="62" t="n">
        <v>40.623</v>
      </c>
      <c r="M144" s="63" t="n">
        <v>133</v>
      </c>
      <c r="N144" s="64" t="n">
        <v>-6</v>
      </c>
    </row>
    <row r="145" customFormat="false" ht="12.75" hidden="false" customHeight="false" outlineLevel="0" collapsed="false">
      <c r="A145" s="51" t="n">
        <v>140</v>
      </c>
      <c r="B145" s="52" t="s">
        <v>1116</v>
      </c>
      <c r="C145" s="53" t="n">
        <v>663123</v>
      </c>
      <c r="D145" s="54" t="s">
        <v>1117</v>
      </c>
      <c r="E145" s="85" t="s">
        <v>18</v>
      </c>
      <c r="F145" s="56" t="n">
        <v>5.505</v>
      </c>
      <c r="G145" s="57" t="n">
        <v>1.081</v>
      </c>
      <c r="H145" s="58" t="n">
        <v>3.521</v>
      </c>
      <c r="I145" s="59" t="n">
        <v>15.761</v>
      </c>
      <c r="J145" s="60" t="n">
        <v>15.611</v>
      </c>
      <c r="K145" s="61" t="n">
        <v>10.595</v>
      </c>
      <c r="L145" s="62" t="n">
        <v>40.398</v>
      </c>
      <c r="M145" s="63" t="n">
        <v>84</v>
      </c>
      <c r="N145" s="64" t="n">
        <v>-56</v>
      </c>
    </row>
    <row r="146" customFormat="false" ht="12" hidden="false" customHeight="true" outlineLevel="0" collapsed="false">
      <c r="A146" s="51" t="n">
        <v>141</v>
      </c>
      <c r="B146" s="67" t="s">
        <v>1118</v>
      </c>
      <c r="C146" s="53" t="n">
        <v>640512</v>
      </c>
      <c r="D146" s="54" t="s">
        <v>50</v>
      </c>
      <c r="E146" s="55" t="s">
        <v>18</v>
      </c>
      <c r="F146" s="56" t="n">
        <v>1.433</v>
      </c>
      <c r="G146" s="57" t="n">
        <v>1.7</v>
      </c>
      <c r="H146" s="58" t="n">
        <v>1.941</v>
      </c>
      <c r="I146" s="59" t="n">
        <v>7.92</v>
      </c>
      <c r="J146" s="60" t="n">
        <v>15.631</v>
      </c>
      <c r="K146" s="61" t="n">
        <v>21.1</v>
      </c>
      <c r="L146" s="62" t="n">
        <v>40.372</v>
      </c>
      <c r="M146" s="63" t="n">
        <v>185</v>
      </c>
      <c r="N146" s="64" t="n">
        <v>44</v>
      </c>
      <c r="O146" s="77"/>
      <c r="P146" s="77"/>
      <c r="Q146" s="77"/>
      <c r="R146" s="77"/>
      <c r="S146" s="77"/>
    </row>
    <row r="147" customFormat="false" ht="12.75" hidden="false" customHeight="false" outlineLevel="0" collapsed="false">
      <c r="A147" s="51" t="n">
        <v>142</v>
      </c>
      <c r="B147" s="67" t="s">
        <v>1119</v>
      </c>
      <c r="C147" s="53" t="n">
        <v>648632</v>
      </c>
      <c r="D147" s="69" t="s">
        <v>975</v>
      </c>
      <c r="E147" s="55" t="s">
        <v>21</v>
      </c>
      <c r="F147" s="56" t="n">
        <v>5.517</v>
      </c>
      <c r="G147" s="57" t="n">
        <v>6.137</v>
      </c>
      <c r="H147" s="58" t="n">
        <v>3.826</v>
      </c>
      <c r="I147" s="59" t="n">
        <v>17.092</v>
      </c>
      <c r="J147" s="76" t="n">
        <v>0</v>
      </c>
      <c r="K147" s="61" t="n">
        <v>11.508</v>
      </c>
      <c r="L147" s="62" t="n">
        <v>40.254</v>
      </c>
      <c r="M147" s="63" t="n">
        <v>102</v>
      </c>
      <c r="N147" s="64" t="n">
        <v>-40</v>
      </c>
    </row>
    <row r="148" customFormat="false" ht="12.75" hidden="false" customHeight="false" outlineLevel="0" collapsed="false">
      <c r="A148" s="51" t="n">
        <v>143</v>
      </c>
      <c r="B148" s="70" t="s">
        <v>1120</v>
      </c>
      <c r="C148" s="71" t="n">
        <v>638268</v>
      </c>
      <c r="D148" s="72" t="s">
        <v>435</v>
      </c>
      <c r="E148" s="79" t="s">
        <v>21</v>
      </c>
      <c r="F148" s="56" t="n">
        <v>2.606</v>
      </c>
      <c r="G148" s="57" t="n">
        <v>1.92</v>
      </c>
      <c r="H148" s="58" t="n">
        <v>5.321</v>
      </c>
      <c r="I148" s="59" t="n">
        <v>8.543</v>
      </c>
      <c r="J148" s="60" t="n">
        <v>8.646</v>
      </c>
      <c r="K148" s="61" t="n">
        <v>22.998</v>
      </c>
      <c r="L148" s="62" t="n">
        <v>39.571</v>
      </c>
      <c r="M148" s="63" t="n">
        <v>190</v>
      </c>
      <c r="N148" s="64" t="n">
        <v>47</v>
      </c>
    </row>
    <row r="149" customFormat="false" ht="12.75" hidden="false" customHeight="false" outlineLevel="0" collapsed="false">
      <c r="A149" s="51" t="n">
        <v>144</v>
      </c>
      <c r="B149" s="70" t="s">
        <v>1121</v>
      </c>
      <c r="C149" s="71" t="n">
        <v>642586</v>
      </c>
      <c r="D149" s="72" t="s">
        <v>943</v>
      </c>
      <c r="E149" s="79" t="s">
        <v>21</v>
      </c>
      <c r="F149" s="56" t="n">
        <v>2.654</v>
      </c>
      <c r="G149" s="57" t="n">
        <v>2.465</v>
      </c>
      <c r="H149" s="58" t="n">
        <v>1.717</v>
      </c>
      <c r="I149" s="86" t="n">
        <v>0</v>
      </c>
      <c r="J149" s="60" t="n">
        <v>34.417</v>
      </c>
      <c r="K149" s="84" t="n">
        <v>0</v>
      </c>
      <c r="L149" s="62" t="n">
        <v>39.536</v>
      </c>
      <c r="M149" s="63" t="n">
        <v>99</v>
      </c>
      <c r="N149" s="64" t="n">
        <v>-45</v>
      </c>
    </row>
    <row r="150" customFormat="false" ht="12.75" hidden="false" customHeight="false" outlineLevel="0" collapsed="false">
      <c r="A150" s="51" t="n">
        <v>145</v>
      </c>
      <c r="B150" s="67" t="s">
        <v>118</v>
      </c>
      <c r="C150" s="53" t="n">
        <v>640270</v>
      </c>
      <c r="D150" s="54" t="s">
        <v>82</v>
      </c>
      <c r="E150" s="55" t="s">
        <v>21</v>
      </c>
      <c r="F150" s="56" t="n">
        <v>5.309</v>
      </c>
      <c r="G150" s="57" t="n">
        <v>4.911</v>
      </c>
      <c r="H150" s="58" t="n">
        <v>3.415</v>
      </c>
      <c r="I150" s="86" t="n">
        <v>0</v>
      </c>
      <c r="J150" s="60" t="n">
        <v>17.234</v>
      </c>
      <c r="K150" s="61" t="n">
        <v>11.548</v>
      </c>
      <c r="L150" s="62" t="n">
        <v>39.002</v>
      </c>
      <c r="M150" s="63" t="n">
        <v>107</v>
      </c>
      <c r="N150" s="64" t="n">
        <v>-38</v>
      </c>
    </row>
    <row r="151" customFormat="false" ht="12.75" hidden="false" customHeight="false" outlineLevel="0" collapsed="false">
      <c r="A151" s="51" t="n">
        <v>146</v>
      </c>
      <c r="B151" s="52" t="s">
        <v>1122</v>
      </c>
      <c r="C151" s="53" t="n">
        <v>656301</v>
      </c>
      <c r="D151" s="54" t="s">
        <v>1123</v>
      </c>
      <c r="E151" s="79" t="s">
        <v>21</v>
      </c>
      <c r="F151" s="68" t="n">
        <v>0</v>
      </c>
      <c r="G151" s="69" t="n">
        <v>0</v>
      </c>
      <c r="H151" s="58" t="n">
        <v>4.575</v>
      </c>
      <c r="I151" s="86" t="n">
        <v>0</v>
      </c>
      <c r="J151" s="60" t="n">
        <v>34.42</v>
      </c>
      <c r="K151" s="84" t="n">
        <v>0</v>
      </c>
      <c r="L151" s="62" t="n">
        <v>38.995</v>
      </c>
      <c r="M151" s="63" t="n">
        <v>105</v>
      </c>
      <c r="N151" s="64" t="n">
        <v>-41</v>
      </c>
    </row>
    <row r="152" customFormat="false" ht="12.75" hidden="false" customHeight="false" outlineLevel="0" collapsed="false">
      <c r="A152" s="51" t="n">
        <v>147</v>
      </c>
      <c r="B152" s="52" t="s">
        <v>1124</v>
      </c>
      <c r="C152" s="53" t="n">
        <v>663953</v>
      </c>
      <c r="D152" s="54" t="s">
        <v>1057</v>
      </c>
      <c r="E152" s="79" t="s">
        <v>21</v>
      </c>
      <c r="F152" s="68" t="n">
        <v>0</v>
      </c>
      <c r="G152" s="57" t="n">
        <v>4.399</v>
      </c>
      <c r="H152" s="58" t="n">
        <v>2.078</v>
      </c>
      <c r="I152" s="59" t="n">
        <v>8.563</v>
      </c>
      <c r="J152" s="60" t="n">
        <v>8.637</v>
      </c>
      <c r="K152" s="61" t="n">
        <v>23.019</v>
      </c>
      <c r="L152" s="62" t="n">
        <v>38.133</v>
      </c>
      <c r="M152" s="63" t="n">
        <v>205</v>
      </c>
      <c r="N152" s="64" t="n">
        <v>58</v>
      </c>
    </row>
    <row r="153" customFormat="false" ht="12.75" hidden="false" customHeight="false" outlineLevel="0" collapsed="false">
      <c r="A153" s="51" t="n">
        <v>148</v>
      </c>
      <c r="B153" s="52" t="s">
        <v>1125</v>
      </c>
      <c r="C153" s="53" t="n">
        <v>641237</v>
      </c>
      <c r="D153" s="54" t="s">
        <v>665</v>
      </c>
      <c r="E153" s="55" t="s">
        <v>21</v>
      </c>
      <c r="F153" s="56" t="n">
        <v>5.515</v>
      </c>
      <c r="G153" s="69" t="n">
        <v>0</v>
      </c>
      <c r="H153" s="58" t="n">
        <v>3.83</v>
      </c>
      <c r="I153" s="59" t="n">
        <v>17.071</v>
      </c>
      <c r="J153" s="76" t="n">
        <v>0</v>
      </c>
      <c r="K153" s="61" t="n">
        <v>11.542</v>
      </c>
      <c r="L153" s="62" t="n">
        <v>37.958</v>
      </c>
      <c r="M153" s="63" t="n">
        <v>110</v>
      </c>
      <c r="N153" s="64" t="n">
        <v>-38</v>
      </c>
    </row>
    <row r="154" customFormat="false" ht="12.75" hidden="false" customHeight="false" outlineLevel="0" collapsed="false">
      <c r="A154" s="51" t="n">
        <v>149</v>
      </c>
      <c r="B154" s="67" t="s">
        <v>1126</v>
      </c>
      <c r="C154" s="53" t="n">
        <v>642241</v>
      </c>
      <c r="D154" s="69" t="s">
        <v>31</v>
      </c>
      <c r="E154" s="55" t="s">
        <v>21</v>
      </c>
      <c r="F154" s="56" t="n">
        <v>5.509</v>
      </c>
      <c r="G154" s="57" t="n">
        <v>3.37</v>
      </c>
      <c r="H154" s="65" t="n">
        <v>0</v>
      </c>
      <c r="I154" s="59" t="n">
        <v>8.592</v>
      </c>
      <c r="J154" s="60" t="n">
        <v>17.209</v>
      </c>
      <c r="K154" s="61" t="n">
        <v>11.556</v>
      </c>
      <c r="L154" s="62" t="n">
        <v>37.644</v>
      </c>
      <c r="M154" s="63" t="n">
        <v>112</v>
      </c>
      <c r="N154" s="64" t="n">
        <v>-37</v>
      </c>
      <c r="T154" s="74"/>
    </row>
    <row r="155" customFormat="false" ht="12.75" hidden="false" customHeight="false" outlineLevel="0" collapsed="false">
      <c r="A155" s="51" t="n">
        <v>150</v>
      </c>
      <c r="B155" s="52" t="s">
        <v>1127</v>
      </c>
      <c r="C155" s="53" t="n">
        <v>662605</v>
      </c>
      <c r="D155" s="54" t="s">
        <v>171</v>
      </c>
      <c r="E155" s="85" t="s">
        <v>18</v>
      </c>
      <c r="F155" s="56" t="n">
        <v>2.603</v>
      </c>
      <c r="G155" s="69" t="n">
        <v>0</v>
      </c>
      <c r="H155" s="58" t="n">
        <v>2.67</v>
      </c>
      <c r="I155" s="59" t="n">
        <v>15.77</v>
      </c>
      <c r="J155" s="60" t="n">
        <v>15.637</v>
      </c>
      <c r="K155" s="61" t="n">
        <v>10.596</v>
      </c>
      <c r="L155" s="62" t="n">
        <v>36.68</v>
      </c>
      <c r="M155" s="63" t="n">
        <v>148</v>
      </c>
      <c r="N155" s="64" t="n">
        <v>-2</v>
      </c>
    </row>
    <row r="156" customFormat="false" ht="12.75" hidden="false" customHeight="false" outlineLevel="0" collapsed="false">
      <c r="A156" s="51" t="n">
        <v>151</v>
      </c>
      <c r="B156" s="70" t="s">
        <v>380</v>
      </c>
      <c r="C156" s="71" t="n">
        <v>659078</v>
      </c>
      <c r="D156" s="72" t="s">
        <v>219</v>
      </c>
      <c r="E156" s="80" t="s">
        <v>18</v>
      </c>
      <c r="F156" s="56" t="n">
        <v>1.911</v>
      </c>
      <c r="G156" s="69" t="n">
        <v>0</v>
      </c>
      <c r="H156" s="58" t="n">
        <v>8.208</v>
      </c>
      <c r="I156" s="59" t="n">
        <v>7.929</v>
      </c>
      <c r="J156" s="60" t="n">
        <v>15.613</v>
      </c>
      <c r="K156" s="61" t="n">
        <v>10.599</v>
      </c>
      <c r="L156" s="62" t="n">
        <v>36.331</v>
      </c>
      <c r="M156" s="63" t="n">
        <v>164</v>
      </c>
      <c r="N156" s="64" t="n">
        <v>13</v>
      </c>
    </row>
    <row r="157" customFormat="false" ht="12.75" hidden="false" customHeight="false" outlineLevel="0" collapsed="false">
      <c r="A157" s="51" t="n">
        <v>152</v>
      </c>
      <c r="B157" s="70" t="s">
        <v>165</v>
      </c>
      <c r="C157" s="71" t="n">
        <v>643052</v>
      </c>
      <c r="D157" s="72" t="s">
        <v>89</v>
      </c>
      <c r="E157" s="93" t="s">
        <v>21</v>
      </c>
      <c r="F157" s="68" t="n">
        <v>0</v>
      </c>
      <c r="G157" s="57" t="n">
        <v>4.532</v>
      </c>
      <c r="H157" s="65" t="n">
        <v>0</v>
      </c>
      <c r="I157" s="86" t="n">
        <v>0</v>
      </c>
      <c r="J157" s="60" t="n">
        <v>8.656</v>
      </c>
      <c r="K157" s="61" t="n">
        <v>23</v>
      </c>
      <c r="L157" s="62" t="n">
        <v>36.188</v>
      </c>
      <c r="M157" s="63" t="n">
        <v>298</v>
      </c>
      <c r="N157" s="64" t="n">
        <v>146</v>
      </c>
    </row>
    <row r="158" customFormat="false" ht="12.75" hidden="false" customHeight="false" outlineLevel="0" collapsed="false">
      <c r="A158" s="51" t="n">
        <v>153</v>
      </c>
      <c r="B158" s="52" t="s">
        <v>1128</v>
      </c>
      <c r="C158" s="53" t="n">
        <v>667495</v>
      </c>
      <c r="D158" s="54" t="s">
        <v>1057</v>
      </c>
      <c r="E158" s="79" t="s">
        <v>21</v>
      </c>
      <c r="F158" s="68" t="n">
        <v>0</v>
      </c>
      <c r="G158" s="57" t="n">
        <v>2.198</v>
      </c>
      <c r="H158" s="58" t="n">
        <v>2.057</v>
      </c>
      <c r="I158" s="59" t="n">
        <v>8.537</v>
      </c>
      <c r="J158" s="60" t="n">
        <v>8.66</v>
      </c>
      <c r="K158" s="61" t="n">
        <v>22.997</v>
      </c>
      <c r="L158" s="62" t="n">
        <v>35.912</v>
      </c>
      <c r="M158" s="63" t="n">
        <v>208</v>
      </c>
      <c r="N158" s="64" t="n">
        <v>55</v>
      </c>
    </row>
    <row r="159" customFormat="false" ht="12.75" hidden="false" customHeight="false" outlineLevel="0" collapsed="false">
      <c r="A159" s="51" t="n">
        <v>154</v>
      </c>
      <c r="B159" s="52" t="s">
        <v>1129</v>
      </c>
      <c r="C159" s="53" t="n">
        <v>647750</v>
      </c>
      <c r="D159" s="54" t="s">
        <v>143</v>
      </c>
      <c r="E159" s="85" t="s">
        <v>18</v>
      </c>
      <c r="F159" s="56" t="n">
        <v>2.771</v>
      </c>
      <c r="G159" s="57" t="n">
        <v>1.711</v>
      </c>
      <c r="H159" s="58" t="n">
        <v>1.141</v>
      </c>
      <c r="I159" s="59" t="n">
        <v>15.756</v>
      </c>
      <c r="J159" s="60" t="n">
        <v>15.617</v>
      </c>
      <c r="K159" s="61" t="n">
        <v>10.598</v>
      </c>
      <c r="L159" s="62" t="n">
        <v>35.855</v>
      </c>
      <c r="M159" s="63" t="n">
        <v>150</v>
      </c>
      <c r="N159" s="64" t="n">
        <v>-4</v>
      </c>
    </row>
    <row r="160" customFormat="false" ht="12.75" hidden="false" customHeight="false" outlineLevel="0" collapsed="false">
      <c r="A160" s="51" t="n">
        <v>155</v>
      </c>
      <c r="B160" s="52" t="s">
        <v>1130</v>
      </c>
      <c r="C160" s="53" t="n">
        <v>639887</v>
      </c>
      <c r="D160" s="54" t="s">
        <v>42</v>
      </c>
      <c r="E160" s="55" t="s">
        <v>18</v>
      </c>
      <c r="F160" s="68" t="n">
        <v>0</v>
      </c>
      <c r="G160" s="57" t="n">
        <v>1.708</v>
      </c>
      <c r="H160" s="58" t="n">
        <v>7.64</v>
      </c>
      <c r="I160" s="59" t="n">
        <v>15.753</v>
      </c>
      <c r="J160" s="76" t="n">
        <v>0</v>
      </c>
      <c r="K160" s="61" t="n">
        <v>10.551</v>
      </c>
      <c r="L160" s="62" t="n">
        <v>35.652</v>
      </c>
      <c r="M160" s="63" t="n">
        <v>156</v>
      </c>
      <c r="N160" s="64" t="n">
        <v>1</v>
      </c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</row>
    <row r="161" customFormat="false" ht="12.75" hidden="false" customHeight="false" outlineLevel="0" collapsed="false">
      <c r="A161" s="51" t="n">
        <v>156</v>
      </c>
      <c r="B161" s="52" t="s">
        <v>1131</v>
      </c>
      <c r="C161" s="53" t="n">
        <v>655238</v>
      </c>
      <c r="D161" s="54" t="s">
        <v>665</v>
      </c>
      <c r="E161" s="85" t="s">
        <v>21</v>
      </c>
      <c r="F161" s="56" t="n">
        <v>2.776</v>
      </c>
      <c r="G161" s="57" t="n">
        <v>3.073</v>
      </c>
      <c r="H161" s="58" t="n">
        <v>3.834</v>
      </c>
      <c r="I161" s="59" t="n">
        <v>17.066</v>
      </c>
      <c r="J161" s="60" t="n">
        <v>8.668</v>
      </c>
      <c r="K161" s="61" t="n">
        <v>11.529</v>
      </c>
      <c r="L161" s="62" t="n">
        <v>35.502</v>
      </c>
      <c r="M161" s="63" t="n">
        <v>168</v>
      </c>
      <c r="N161" s="64" t="n">
        <v>12</v>
      </c>
    </row>
    <row r="162" customFormat="false" ht="12.75" hidden="false" customHeight="false" outlineLevel="0" collapsed="false">
      <c r="A162" s="51" t="n">
        <v>157</v>
      </c>
      <c r="B162" s="67" t="s">
        <v>328</v>
      </c>
      <c r="C162" s="53" t="n">
        <v>638374</v>
      </c>
      <c r="D162" s="54" t="s">
        <v>329</v>
      </c>
      <c r="E162" s="55" t="s">
        <v>21</v>
      </c>
      <c r="F162" s="56" t="n">
        <v>1.609</v>
      </c>
      <c r="G162" s="57" t="n">
        <v>4.324</v>
      </c>
      <c r="H162" s="58" t="n">
        <v>2.287</v>
      </c>
      <c r="I162" s="59" t="n">
        <v>17.077</v>
      </c>
      <c r="J162" s="76" t="n">
        <v>0</v>
      </c>
      <c r="K162" s="61" t="n">
        <v>11.544</v>
      </c>
      <c r="L162" s="120" t="n">
        <v>35.232</v>
      </c>
      <c r="M162" s="63" t="n">
        <v>157</v>
      </c>
      <c r="N162" s="64" t="n">
        <v>0</v>
      </c>
      <c r="O162" s="74"/>
      <c r="P162" s="74"/>
      <c r="Q162" s="74"/>
      <c r="R162" s="74"/>
      <c r="S162" s="74"/>
    </row>
    <row r="163" customFormat="false" ht="12.75" hidden="false" customHeight="false" outlineLevel="0" collapsed="false">
      <c r="A163" s="51" t="n">
        <v>158</v>
      </c>
      <c r="B163" s="70" t="s">
        <v>1132</v>
      </c>
      <c r="C163" s="71" t="n">
        <v>661993</v>
      </c>
      <c r="D163" s="72" t="s">
        <v>1006</v>
      </c>
      <c r="E163" s="85" t="s">
        <v>18</v>
      </c>
      <c r="F163" s="56" t="n">
        <v>5.195</v>
      </c>
      <c r="G163" s="57" t="n">
        <v>3.818</v>
      </c>
      <c r="H163" s="58" t="n">
        <v>2.671</v>
      </c>
      <c r="I163" s="59" t="n">
        <v>7.919</v>
      </c>
      <c r="J163" s="60" t="n">
        <v>15.622</v>
      </c>
      <c r="K163" s="61" t="n">
        <v>10.587</v>
      </c>
      <c r="L163" s="62" t="n">
        <v>35.222</v>
      </c>
      <c r="M163" s="63" t="n">
        <v>123</v>
      </c>
      <c r="N163" s="64" t="n">
        <v>-35</v>
      </c>
    </row>
    <row r="164" customFormat="false" ht="12.75" hidden="false" customHeight="false" outlineLevel="0" collapsed="false">
      <c r="A164" s="51" t="n">
        <v>159</v>
      </c>
      <c r="B164" s="70" t="s">
        <v>1133</v>
      </c>
      <c r="C164" s="71" t="n">
        <v>664603</v>
      </c>
      <c r="D164" s="72" t="s">
        <v>991</v>
      </c>
      <c r="E164" s="85" t="s">
        <v>18</v>
      </c>
      <c r="F164" s="56" t="n">
        <v>2.758</v>
      </c>
      <c r="G164" s="57" t="n">
        <v>6.136</v>
      </c>
      <c r="H164" s="58" t="n">
        <v>1.934</v>
      </c>
      <c r="I164" s="59" t="n">
        <v>15.748</v>
      </c>
      <c r="J164" s="76" t="n">
        <v>0</v>
      </c>
      <c r="K164" s="61" t="n">
        <v>10.548</v>
      </c>
      <c r="L164" s="62" t="n">
        <v>35.19</v>
      </c>
      <c r="M164" s="63" t="n">
        <v>159</v>
      </c>
      <c r="N164" s="64" t="n">
        <v>0</v>
      </c>
    </row>
    <row r="165" customFormat="false" ht="12.75" hidden="false" customHeight="false" outlineLevel="0" collapsed="false">
      <c r="A165" s="51" t="n">
        <v>160</v>
      </c>
      <c r="B165" s="67" t="s">
        <v>390</v>
      </c>
      <c r="C165" s="53" t="n">
        <v>634831</v>
      </c>
      <c r="D165" s="54" t="s">
        <v>82</v>
      </c>
      <c r="E165" s="55" t="s">
        <v>18</v>
      </c>
      <c r="F165" s="56" t="n">
        <v>2.66</v>
      </c>
      <c r="G165" s="69" t="n">
        <v>0</v>
      </c>
      <c r="H165" s="58" t="n">
        <v>3.418</v>
      </c>
      <c r="I165" s="59" t="n">
        <v>7.934</v>
      </c>
      <c r="J165" s="60" t="n">
        <v>7.866</v>
      </c>
      <c r="K165" s="61" t="n">
        <v>21.092</v>
      </c>
      <c r="L165" s="62" t="n">
        <v>35.104</v>
      </c>
      <c r="M165" s="63" t="n">
        <v>60</v>
      </c>
      <c r="N165" s="64" t="n">
        <v>-100</v>
      </c>
    </row>
    <row r="166" customFormat="false" ht="12.75" hidden="false" customHeight="false" outlineLevel="0" collapsed="false">
      <c r="A166" s="51" t="n">
        <v>161</v>
      </c>
      <c r="B166" s="70" t="s">
        <v>198</v>
      </c>
      <c r="C166" s="71" t="n">
        <v>647696</v>
      </c>
      <c r="D166" s="72" t="s">
        <v>71</v>
      </c>
      <c r="E166" s="79" t="s">
        <v>21</v>
      </c>
      <c r="F166" s="56" t="n">
        <v>3.797</v>
      </c>
      <c r="G166" s="57" t="n">
        <v>2.207</v>
      </c>
      <c r="H166" s="58" t="n">
        <v>2.082</v>
      </c>
      <c r="I166" s="59" t="n">
        <v>8.55</v>
      </c>
      <c r="J166" s="60" t="n">
        <v>17.223</v>
      </c>
      <c r="K166" s="61" t="n">
        <v>11.554</v>
      </c>
      <c r="L166" s="62" t="n">
        <v>34.781</v>
      </c>
      <c r="M166" s="63" t="n">
        <v>162</v>
      </c>
      <c r="N166" s="64" t="n">
        <v>1</v>
      </c>
    </row>
    <row r="167" customFormat="false" ht="12.75" hidden="false" customHeight="false" outlineLevel="0" collapsed="false">
      <c r="A167" s="51" t="n">
        <v>162</v>
      </c>
      <c r="B167" s="52" t="s">
        <v>1134</v>
      </c>
      <c r="C167" s="53" t="n">
        <v>656628</v>
      </c>
      <c r="D167" s="54" t="s">
        <v>1113</v>
      </c>
      <c r="E167" s="55" t="s">
        <v>18</v>
      </c>
      <c r="F167" s="68" t="n">
        <v>0</v>
      </c>
      <c r="G167" s="57" t="n">
        <v>13.719</v>
      </c>
      <c r="H167" s="58" t="n">
        <v>2.072</v>
      </c>
      <c r="I167" s="59" t="n">
        <v>7.928</v>
      </c>
      <c r="J167" s="76" t="n">
        <v>0</v>
      </c>
      <c r="K167" s="61" t="n">
        <v>10.593</v>
      </c>
      <c r="L167" s="62" t="n">
        <v>34.312</v>
      </c>
      <c r="M167" s="63" t="n">
        <v>126</v>
      </c>
      <c r="N167" s="64" t="n">
        <v>-36</v>
      </c>
    </row>
    <row r="168" customFormat="false" ht="12.75" hidden="false" customHeight="false" outlineLevel="0" collapsed="false">
      <c r="A168" s="51" t="n">
        <v>163</v>
      </c>
      <c r="B168" s="67" t="s">
        <v>1135</v>
      </c>
      <c r="C168" s="53" t="n">
        <v>644265</v>
      </c>
      <c r="D168" s="54" t="s">
        <v>1109</v>
      </c>
      <c r="E168" s="55" t="s">
        <v>18</v>
      </c>
      <c r="F168" s="56" t="n">
        <v>2.77</v>
      </c>
      <c r="G168" s="69" t="n">
        <v>0</v>
      </c>
      <c r="H168" s="65" t="n">
        <v>0</v>
      </c>
      <c r="I168" s="59" t="n">
        <v>31.489</v>
      </c>
      <c r="J168" s="76" t="n">
        <v>0</v>
      </c>
      <c r="K168" s="84" t="n">
        <v>0</v>
      </c>
      <c r="L168" s="120" t="n">
        <v>34.259</v>
      </c>
      <c r="M168" s="63" t="n">
        <v>158</v>
      </c>
      <c r="N168" s="64" t="n">
        <v>-5</v>
      </c>
      <c r="O168" s="49"/>
      <c r="P168" s="49"/>
      <c r="Q168" s="49"/>
      <c r="R168" s="49"/>
      <c r="S168" s="49"/>
    </row>
    <row r="169" customFormat="false" ht="12.75" hidden="false" customHeight="false" outlineLevel="0" collapsed="false">
      <c r="A169" s="51" t="n">
        <v>164</v>
      </c>
      <c r="B169" s="52" t="s">
        <v>1136</v>
      </c>
      <c r="C169" s="53" t="n">
        <v>636843</v>
      </c>
      <c r="D169" s="54" t="s">
        <v>404</v>
      </c>
      <c r="E169" s="79" t="s">
        <v>21</v>
      </c>
      <c r="F169" s="56" t="n">
        <v>2.592</v>
      </c>
      <c r="G169" s="57" t="n">
        <v>2.457</v>
      </c>
      <c r="H169" s="58" t="n">
        <v>2.155</v>
      </c>
      <c r="I169" s="59" t="n">
        <v>8.572</v>
      </c>
      <c r="J169" s="60" t="n">
        <v>17.227</v>
      </c>
      <c r="K169" s="61" t="n">
        <v>11.511</v>
      </c>
      <c r="L169" s="62" t="n">
        <v>33.787</v>
      </c>
      <c r="M169" s="63" t="n">
        <v>124</v>
      </c>
      <c r="N169" s="64" t="n">
        <v>-40</v>
      </c>
    </row>
    <row r="170" customFormat="false" ht="12.75" hidden="false" customHeight="false" outlineLevel="0" collapsed="false">
      <c r="A170" s="51" t="n">
        <v>165</v>
      </c>
      <c r="B170" s="52" t="s">
        <v>1137</v>
      </c>
      <c r="C170" s="53" t="n">
        <v>666396</v>
      </c>
      <c r="D170" s="54" t="s">
        <v>31</v>
      </c>
      <c r="E170" s="85" t="s">
        <v>18</v>
      </c>
      <c r="F170" s="56" t="n">
        <v>2.772</v>
      </c>
      <c r="G170" s="57" t="n">
        <v>1.703</v>
      </c>
      <c r="H170" s="58" t="n">
        <v>1.924</v>
      </c>
      <c r="I170" s="59" t="n">
        <v>7.909</v>
      </c>
      <c r="J170" s="60" t="n">
        <v>7.853</v>
      </c>
      <c r="K170" s="61" t="n">
        <v>21.102</v>
      </c>
      <c r="L170" s="62" t="n">
        <v>33.707</v>
      </c>
      <c r="M170" s="63" t="n">
        <v>172</v>
      </c>
      <c r="N170" s="64" t="n">
        <v>7</v>
      </c>
    </row>
    <row r="171" customFormat="false" ht="12.75" hidden="false" customHeight="false" outlineLevel="0" collapsed="false">
      <c r="A171" s="51" t="n">
        <v>166</v>
      </c>
      <c r="B171" s="70" t="s">
        <v>1138</v>
      </c>
      <c r="C171" s="71" t="n">
        <v>636694</v>
      </c>
      <c r="D171" s="72" t="s">
        <v>250</v>
      </c>
      <c r="E171" s="85" t="s">
        <v>18</v>
      </c>
      <c r="F171" s="68" t="n">
        <v>0</v>
      </c>
      <c r="G171" s="57" t="n">
        <v>2.216</v>
      </c>
      <c r="H171" s="65" t="n">
        <v>0</v>
      </c>
      <c r="I171" s="59" t="n">
        <v>15.743</v>
      </c>
      <c r="J171" s="60" t="n">
        <v>15.627</v>
      </c>
      <c r="K171" s="84" t="n">
        <v>0</v>
      </c>
      <c r="L171" s="62" t="n">
        <v>33.586</v>
      </c>
      <c r="M171" s="63" t="n">
        <v>165</v>
      </c>
      <c r="N171" s="64" t="n">
        <v>-1</v>
      </c>
    </row>
    <row r="172" customFormat="false" ht="12.75" hidden="false" customHeight="false" outlineLevel="0" collapsed="false">
      <c r="A172" s="51" t="n">
        <v>166</v>
      </c>
      <c r="B172" s="52" t="s">
        <v>195</v>
      </c>
      <c r="C172" s="53" t="n">
        <v>642504</v>
      </c>
      <c r="D172" s="54" t="s">
        <v>35</v>
      </c>
      <c r="E172" s="79" t="s">
        <v>21</v>
      </c>
      <c r="F172" s="56" t="n">
        <v>7.579</v>
      </c>
      <c r="G172" s="57" t="n">
        <v>8.783</v>
      </c>
      <c r="H172" s="65" t="n">
        <v>0</v>
      </c>
      <c r="I172" s="59" t="n">
        <v>8.595</v>
      </c>
      <c r="J172" s="60" t="n">
        <v>8.629</v>
      </c>
      <c r="K172" s="84" t="n">
        <v>0</v>
      </c>
      <c r="L172" s="62" t="n">
        <v>33.586</v>
      </c>
      <c r="M172" s="63" t="n">
        <v>115</v>
      </c>
      <c r="N172" s="64" t="n">
        <v>-51</v>
      </c>
    </row>
    <row r="173" customFormat="false" ht="12.75" hidden="false" customHeight="false" outlineLevel="0" collapsed="false">
      <c r="A173" s="51" t="n">
        <v>168</v>
      </c>
      <c r="B173" s="70" t="s">
        <v>1139</v>
      </c>
      <c r="C173" s="71" t="n">
        <v>655767</v>
      </c>
      <c r="D173" s="72" t="s">
        <v>31</v>
      </c>
      <c r="E173" s="80" t="s">
        <v>21</v>
      </c>
      <c r="F173" s="56" t="n">
        <v>5.511</v>
      </c>
      <c r="G173" s="57" t="n">
        <v>3.379</v>
      </c>
      <c r="H173" s="58" t="n">
        <v>7.642</v>
      </c>
      <c r="I173" s="59" t="n">
        <v>8.553</v>
      </c>
      <c r="J173" s="60" t="n">
        <v>8.657</v>
      </c>
      <c r="K173" s="61" t="n">
        <v>11.537</v>
      </c>
      <c r="L173" s="62" t="n">
        <v>33.347</v>
      </c>
      <c r="M173" s="63" t="n">
        <v>169</v>
      </c>
      <c r="N173" s="64" t="n">
        <v>1</v>
      </c>
    </row>
    <row r="174" customFormat="false" ht="12.75" hidden="false" customHeight="false" outlineLevel="0" collapsed="false">
      <c r="A174" s="51" t="n">
        <v>169</v>
      </c>
      <c r="B174" s="67" t="s">
        <v>1140</v>
      </c>
      <c r="C174" s="53" t="n">
        <v>653214</v>
      </c>
      <c r="D174" s="69" t="s">
        <v>130</v>
      </c>
      <c r="E174" s="55" t="s">
        <v>18</v>
      </c>
      <c r="F174" s="56" t="n">
        <v>1.427</v>
      </c>
      <c r="G174" s="57" t="n">
        <v>1.704</v>
      </c>
      <c r="H174" s="58" t="n">
        <v>2.255</v>
      </c>
      <c r="I174" s="59" t="n">
        <v>7.883</v>
      </c>
      <c r="J174" s="76" t="n">
        <v>0</v>
      </c>
      <c r="K174" s="61" t="n">
        <v>21.085</v>
      </c>
      <c r="L174" s="62" t="n">
        <v>32.927</v>
      </c>
      <c r="M174" s="63" t="n">
        <v>175</v>
      </c>
      <c r="N174" s="64" t="n">
        <v>6</v>
      </c>
    </row>
    <row r="175" customFormat="false" ht="12.75" hidden="false" customHeight="false" outlineLevel="0" collapsed="false">
      <c r="A175" s="51" t="n">
        <v>170</v>
      </c>
      <c r="B175" s="67" t="s">
        <v>1141</v>
      </c>
      <c r="C175" s="53" t="n">
        <v>650239</v>
      </c>
      <c r="D175" s="69" t="s">
        <v>1030</v>
      </c>
      <c r="E175" s="55" t="s">
        <v>18</v>
      </c>
      <c r="F175" s="56" t="n">
        <v>2.762</v>
      </c>
      <c r="G175" s="57" t="n">
        <v>1.712</v>
      </c>
      <c r="H175" s="58" t="n">
        <v>3.827</v>
      </c>
      <c r="I175" s="59" t="n">
        <v>15.749</v>
      </c>
      <c r="J175" s="76" t="n">
        <v>0</v>
      </c>
      <c r="K175" s="61" t="n">
        <v>10.546</v>
      </c>
      <c r="L175" s="62" t="n">
        <v>32.884</v>
      </c>
      <c r="M175" s="63" t="n">
        <v>131</v>
      </c>
      <c r="N175" s="64" t="n">
        <v>-39</v>
      </c>
      <c r="U175" s="48"/>
    </row>
    <row r="176" customFormat="false" ht="12.75" hidden="false" customHeight="false" outlineLevel="0" collapsed="false">
      <c r="A176" s="51" t="n">
        <v>171</v>
      </c>
      <c r="B176" s="52" t="s">
        <v>1142</v>
      </c>
      <c r="C176" s="53" t="n">
        <v>658191</v>
      </c>
      <c r="D176" s="54" t="s">
        <v>270</v>
      </c>
      <c r="E176" s="80" t="s">
        <v>21</v>
      </c>
      <c r="F176" s="56" t="n">
        <v>2.665</v>
      </c>
      <c r="G176" s="69" t="n">
        <v>0</v>
      </c>
      <c r="H176" s="58" t="n">
        <v>6.931</v>
      </c>
      <c r="I176" s="86" t="n">
        <v>0</v>
      </c>
      <c r="J176" s="76" t="n">
        <v>0</v>
      </c>
      <c r="K176" s="61" t="n">
        <v>23.003</v>
      </c>
      <c r="L176" s="62" t="n">
        <v>32.599</v>
      </c>
      <c r="M176" s="63" t="n">
        <v>246</v>
      </c>
      <c r="N176" s="64" t="n">
        <v>75</v>
      </c>
    </row>
    <row r="177" customFormat="false" ht="12.75" hidden="false" customHeight="false" outlineLevel="0" collapsed="false">
      <c r="A177" s="51" t="n">
        <v>172</v>
      </c>
      <c r="B177" s="52" t="s">
        <v>163</v>
      </c>
      <c r="C177" s="53" t="n">
        <v>630655</v>
      </c>
      <c r="D177" s="54" t="s">
        <v>164</v>
      </c>
      <c r="E177" s="55" t="s">
        <v>18</v>
      </c>
      <c r="F177" s="56" t="n">
        <v>2.659</v>
      </c>
      <c r="G177" s="57" t="n">
        <v>2.455</v>
      </c>
      <c r="H177" s="58" t="n">
        <v>3.417</v>
      </c>
      <c r="I177" s="59" t="n">
        <v>7.911</v>
      </c>
      <c r="J177" s="60" t="n">
        <v>15.632</v>
      </c>
      <c r="K177" s="61" t="n">
        <v>10.594</v>
      </c>
      <c r="L177" s="62" t="n">
        <v>32.302</v>
      </c>
      <c r="M177" s="63" t="n">
        <v>178</v>
      </c>
      <c r="N177" s="64" t="n">
        <v>6</v>
      </c>
    </row>
    <row r="178" customFormat="false" ht="12.75" hidden="false" customHeight="false" outlineLevel="0" collapsed="false">
      <c r="A178" s="51" t="n">
        <v>173</v>
      </c>
      <c r="B178" s="67" t="s">
        <v>1143</v>
      </c>
      <c r="C178" s="53" t="n">
        <v>650966</v>
      </c>
      <c r="D178" s="54" t="s">
        <v>1006</v>
      </c>
      <c r="E178" s="55" t="s">
        <v>18</v>
      </c>
      <c r="F178" s="56" t="n">
        <v>1.323</v>
      </c>
      <c r="G178" s="57" t="n">
        <v>1.911</v>
      </c>
      <c r="H178" s="58" t="n">
        <v>1.354</v>
      </c>
      <c r="I178" s="59" t="n">
        <v>7.927</v>
      </c>
      <c r="J178" s="76" t="n">
        <v>0</v>
      </c>
      <c r="K178" s="61" t="n">
        <v>21.088</v>
      </c>
      <c r="L178" s="62" t="n">
        <v>32.28</v>
      </c>
      <c r="M178" s="63" t="n">
        <v>240</v>
      </c>
      <c r="N178" s="64" t="n">
        <v>67</v>
      </c>
    </row>
    <row r="179" customFormat="false" ht="12.75" hidden="false" customHeight="false" outlineLevel="0" collapsed="false">
      <c r="A179" s="51" t="n">
        <v>174</v>
      </c>
      <c r="B179" s="52" t="s">
        <v>1144</v>
      </c>
      <c r="C179" s="53" t="n">
        <v>641749</v>
      </c>
      <c r="D179" s="54" t="s">
        <v>1041</v>
      </c>
      <c r="E179" s="55" t="s">
        <v>18</v>
      </c>
      <c r="F179" s="56" t="n">
        <v>2.455</v>
      </c>
      <c r="G179" s="57" t="n">
        <v>2.263</v>
      </c>
      <c r="H179" s="58" t="n">
        <v>3.439</v>
      </c>
      <c r="I179" s="59" t="n">
        <v>15.759</v>
      </c>
      <c r="J179" s="60" t="n">
        <v>7.851</v>
      </c>
      <c r="K179" s="61" t="n">
        <v>10.597</v>
      </c>
      <c r="L179" s="62" t="n">
        <v>32.25</v>
      </c>
      <c r="M179" s="63" t="n">
        <v>56</v>
      </c>
      <c r="N179" s="64" t="n">
        <v>-118</v>
      </c>
    </row>
    <row r="180" customFormat="false" ht="12.75" hidden="false" customHeight="false" outlineLevel="0" collapsed="false">
      <c r="A180" s="51" t="n">
        <v>175</v>
      </c>
      <c r="B180" s="52" t="s">
        <v>1145</v>
      </c>
      <c r="C180" s="53" t="n">
        <v>656870</v>
      </c>
      <c r="D180" s="54" t="s">
        <v>587</v>
      </c>
      <c r="E180" s="55" t="s">
        <v>18</v>
      </c>
      <c r="F180" s="56" t="n">
        <v>2.189</v>
      </c>
      <c r="G180" s="57" t="n">
        <v>3.076</v>
      </c>
      <c r="H180" s="58" t="n">
        <v>2.819</v>
      </c>
      <c r="I180" s="59" t="n">
        <v>7.926</v>
      </c>
      <c r="J180" s="60" t="n">
        <v>15.621</v>
      </c>
      <c r="K180" s="61" t="n">
        <v>10.544</v>
      </c>
      <c r="L180" s="62" t="n">
        <v>32.06</v>
      </c>
      <c r="M180" s="63" t="n">
        <v>179</v>
      </c>
      <c r="N180" s="64" t="n">
        <v>4</v>
      </c>
    </row>
    <row r="181" customFormat="false" ht="12.75" hidden="false" customHeight="false" outlineLevel="0" collapsed="false">
      <c r="A181" s="51" t="n">
        <v>176</v>
      </c>
      <c r="B181" s="67" t="s">
        <v>1146</v>
      </c>
      <c r="C181" s="53" t="n">
        <v>651323</v>
      </c>
      <c r="D181" s="69" t="s">
        <v>1147</v>
      </c>
      <c r="E181" s="55" t="s">
        <v>21</v>
      </c>
      <c r="F181" s="56" t="n">
        <v>2.775</v>
      </c>
      <c r="G181" s="57" t="n">
        <v>3.374</v>
      </c>
      <c r="H181" s="58" t="n">
        <v>2.26</v>
      </c>
      <c r="I181" s="59" t="n">
        <v>17.069</v>
      </c>
      <c r="J181" s="60" t="n">
        <v>8.649</v>
      </c>
      <c r="K181" s="61" t="n">
        <v>5.864</v>
      </c>
      <c r="L181" s="120" t="n">
        <v>31.867</v>
      </c>
      <c r="M181" s="63" t="n">
        <v>163</v>
      </c>
      <c r="N181" s="64" t="n">
        <v>-13</v>
      </c>
    </row>
    <row r="182" customFormat="false" ht="12.75" hidden="false" customHeight="false" outlineLevel="0" collapsed="false">
      <c r="A182" s="51" t="n">
        <v>177</v>
      </c>
      <c r="B182" s="70" t="s">
        <v>1148</v>
      </c>
      <c r="C182" s="71" t="n">
        <v>654302</v>
      </c>
      <c r="D182" s="72" t="s">
        <v>285</v>
      </c>
      <c r="E182" s="80" t="s">
        <v>21</v>
      </c>
      <c r="F182" s="56" t="n">
        <v>2.599</v>
      </c>
      <c r="G182" s="57" t="n">
        <v>1.91</v>
      </c>
      <c r="H182" s="58" t="n">
        <v>8.312</v>
      </c>
      <c r="I182" s="59" t="n">
        <v>8.548</v>
      </c>
      <c r="J182" s="60" t="n">
        <v>8.661</v>
      </c>
      <c r="K182" s="61" t="n">
        <v>11.549</v>
      </c>
      <c r="L182" s="62" t="n">
        <v>31.121</v>
      </c>
      <c r="M182" s="63" t="n">
        <v>187</v>
      </c>
      <c r="N182" s="64" t="n">
        <v>10</v>
      </c>
    </row>
    <row r="183" customFormat="false" ht="12.75" hidden="false" customHeight="false" outlineLevel="0" collapsed="false">
      <c r="A183" s="51" t="n">
        <v>178</v>
      </c>
      <c r="B183" s="52" t="s">
        <v>1149</v>
      </c>
      <c r="C183" s="53" t="n">
        <v>665653</v>
      </c>
      <c r="D183" s="54" t="s">
        <v>980</v>
      </c>
      <c r="E183" s="76" t="s">
        <v>21</v>
      </c>
      <c r="F183" s="56" t="n">
        <v>2.449</v>
      </c>
      <c r="G183" s="57" t="n">
        <v>4.528</v>
      </c>
      <c r="H183" s="58" t="n">
        <v>3.438</v>
      </c>
      <c r="I183" s="86" t="n">
        <v>0</v>
      </c>
      <c r="J183" s="76" t="n">
        <v>0</v>
      </c>
      <c r="K183" s="61" t="n">
        <v>22.993</v>
      </c>
      <c r="L183" s="62" t="n">
        <v>30.959</v>
      </c>
      <c r="M183" s="63" t="n">
        <v>293</v>
      </c>
      <c r="N183" s="64" t="n">
        <v>115</v>
      </c>
    </row>
    <row r="184" customFormat="false" ht="12.75" hidden="false" customHeight="false" outlineLevel="0" collapsed="false">
      <c r="A184" s="51" t="n">
        <v>179</v>
      </c>
      <c r="B184" s="67" t="s">
        <v>1150</v>
      </c>
      <c r="C184" s="53" t="n">
        <v>644094</v>
      </c>
      <c r="D184" s="54" t="s">
        <v>50</v>
      </c>
      <c r="E184" s="55" t="s">
        <v>18</v>
      </c>
      <c r="F184" s="56" t="n">
        <v>2.76</v>
      </c>
      <c r="G184" s="69" t="n">
        <v>0</v>
      </c>
      <c r="H184" s="58" t="n">
        <v>1.935</v>
      </c>
      <c r="I184" s="59" t="n">
        <v>7.915</v>
      </c>
      <c r="J184" s="60" t="n">
        <v>15.641</v>
      </c>
      <c r="K184" s="61" t="n">
        <v>10.589</v>
      </c>
      <c r="L184" s="62" t="n">
        <v>30.925</v>
      </c>
      <c r="M184" s="63" t="n">
        <v>176</v>
      </c>
      <c r="N184" s="64" t="n">
        <v>-3</v>
      </c>
    </row>
    <row r="185" customFormat="false" ht="12.75" hidden="false" customHeight="false" outlineLevel="0" collapsed="false">
      <c r="A185" s="51" t="n">
        <v>180</v>
      </c>
      <c r="B185" s="70" t="s">
        <v>224</v>
      </c>
      <c r="C185" s="71" t="n">
        <v>654452</v>
      </c>
      <c r="D185" s="72" t="s">
        <v>69</v>
      </c>
      <c r="E185" s="93" t="s">
        <v>18</v>
      </c>
      <c r="F185" s="68" t="n">
        <v>0</v>
      </c>
      <c r="G185" s="57" t="n">
        <v>1.241</v>
      </c>
      <c r="H185" s="58" t="n">
        <v>3.362</v>
      </c>
      <c r="I185" s="86" t="n">
        <v>0</v>
      </c>
      <c r="J185" s="60" t="n">
        <v>15.63</v>
      </c>
      <c r="K185" s="61" t="n">
        <v>10.55</v>
      </c>
      <c r="L185" s="62" t="n">
        <v>30.783</v>
      </c>
      <c r="M185" s="63" t="n">
        <v>244</v>
      </c>
      <c r="N185" s="64" t="n">
        <v>64</v>
      </c>
    </row>
    <row r="186" customFormat="false" ht="12.75" hidden="false" customHeight="false" outlineLevel="0" collapsed="false">
      <c r="A186" s="51" t="n">
        <v>181</v>
      </c>
      <c r="B186" s="70" t="s">
        <v>1151</v>
      </c>
      <c r="C186" s="71" t="n">
        <v>653685</v>
      </c>
      <c r="D186" s="72" t="s">
        <v>25</v>
      </c>
      <c r="E186" s="73" t="s">
        <v>21</v>
      </c>
      <c r="F186" s="56" t="n">
        <v>2.754</v>
      </c>
      <c r="G186" s="57" t="n">
        <v>6.737</v>
      </c>
      <c r="H186" s="58" t="n">
        <v>3.822</v>
      </c>
      <c r="I186" s="59" t="n">
        <v>8.593</v>
      </c>
      <c r="J186" s="60" t="n">
        <v>8.643</v>
      </c>
      <c r="K186" s="61" t="n">
        <v>11.543</v>
      </c>
      <c r="L186" s="62" t="n">
        <v>30.745</v>
      </c>
      <c r="M186" s="63" t="n">
        <v>177</v>
      </c>
      <c r="N186" s="64" t="n">
        <v>-4</v>
      </c>
    </row>
    <row r="187" customFormat="false" ht="12.75" hidden="false" customHeight="false" outlineLevel="0" collapsed="false">
      <c r="A187" s="51" t="n">
        <v>182</v>
      </c>
      <c r="B187" s="52" t="s">
        <v>227</v>
      </c>
      <c r="C187" s="53" t="n">
        <v>646640</v>
      </c>
      <c r="D187" s="54" t="s">
        <v>228</v>
      </c>
      <c r="E187" s="55" t="s">
        <v>18</v>
      </c>
      <c r="F187" s="68" t="n">
        <v>0</v>
      </c>
      <c r="G187" s="57" t="n">
        <v>2.456</v>
      </c>
      <c r="H187" s="58" t="n">
        <v>1.721</v>
      </c>
      <c r="I187" s="59" t="n">
        <v>15.758</v>
      </c>
      <c r="J187" s="76" t="n">
        <v>0</v>
      </c>
      <c r="K187" s="61" t="n">
        <v>10.553</v>
      </c>
      <c r="L187" s="120" t="n">
        <v>30.488</v>
      </c>
      <c r="M187" s="63" t="n">
        <v>249</v>
      </c>
      <c r="N187" s="64" t="n">
        <v>67</v>
      </c>
    </row>
    <row r="188" customFormat="false" ht="12.75" hidden="false" customHeight="false" outlineLevel="0" collapsed="false">
      <c r="A188" s="51" t="n">
        <v>183</v>
      </c>
      <c r="B188" s="67" t="s">
        <v>1152</v>
      </c>
      <c r="C188" s="53" t="n">
        <v>631305</v>
      </c>
      <c r="D188" s="54" t="s">
        <v>1153</v>
      </c>
      <c r="E188" s="55" t="s">
        <v>18</v>
      </c>
      <c r="F188" s="56" t="n">
        <v>1.25</v>
      </c>
      <c r="G188" s="57" t="n">
        <v>2.274</v>
      </c>
      <c r="H188" s="58" t="n">
        <v>1.738</v>
      </c>
      <c r="I188" s="59" t="n">
        <v>15.745</v>
      </c>
      <c r="J188" s="76" t="n">
        <v>0</v>
      </c>
      <c r="K188" s="61" t="n">
        <v>10.567</v>
      </c>
      <c r="L188" s="120" t="n">
        <v>30.324</v>
      </c>
      <c r="M188" s="63" t="n">
        <v>182</v>
      </c>
      <c r="N188" s="64" t="n">
        <v>-1</v>
      </c>
      <c r="O188" s="50"/>
      <c r="P188" s="50"/>
      <c r="Q188" s="50"/>
      <c r="R188" s="50"/>
      <c r="S188" s="50"/>
    </row>
    <row r="189" s="48" customFormat="true" ht="12.75" hidden="false" customHeight="false" outlineLevel="0" collapsed="false">
      <c r="A189" s="51" t="n">
        <v>184</v>
      </c>
      <c r="B189" s="52" t="s">
        <v>1154</v>
      </c>
      <c r="C189" s="53" t="n">
        <v>655102</v>
      </c>
      <c r="D189" s="54" t="s">
        <v>171</v>
      </c>
      <c r="E189" s="85" t="s">
        <v>18</v>
      </c>
      <c r="F189" s="56" t="n">
        <v>1.327</v>
      </c>
      <c r="G189" s="69" t="n">
        <v>0</v>
      </c>
      <c r="H189" s="58" t="n">
        <v>2.667</v>
      </c>
      <c r="I189" s="59" t="n">
        <v>7.892</v>
      </c>
      <c r="J189" s="60" t="n">
        <v>15.62</v>
      </c>
      <c r="K189" s="61" t="n">
        <v>10.576</v>
      </c>
      <c r="L189" s="62" t="n">
        <v>30.19</v>
      </c>
      <c r="M189" s="63" t="n">
        <v>184</v>
      </c>
      <c r="N189" s="64" t="n">
        <v>0</v>
      </c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2.75" hidden="false" customHeight="false" outlineLevel="0" collapsed="false">
      <c r="A190" s="51" t="n">
        <v>185</v>
      </c>
      <c r="B190" s="67" t="s">
        <v>1155</v>
      </c>
      <c r="C190" s="53" t="n">
        <v>650518</v>
      </c>
      <c r="D190" s="69" t="s">
        <v>1156</v>
      </c>
      <c r="E190" s="55" t="s">
        <v>18</v>
      </c>
      <c r="F190" s="56" t="n">
        <v>5.308</v>
      </c>
      <c r="G190" s="57" t="n">
        <v>2.462</v>
      </c>
      <c r="H190" s="58" t="n">
        <v>3.441</v>
      </c>
      <c r="I190" s="86" t="n">
        <v>0</v>
      </c>
      <c r="J190" s="76" t="n">
        <v>0</v>
      </c>
      <c r="K190" s="61" t="n">
        <v>21.104</v>
      </c>
      <c r="L190" s="62" t="n">
        <v>29.853</v>
      </c>
      <c r="M190" s="63" t="n">
        <v>264</v>
      </c>
      <c r="N190" s="64" t="n">
        <v>79</v>
      </c>
    </row>
    <row r="191" customFormat="false" ht="12.75" hidden="false" customHeight="false" outlineLevel="0" collapsed="false">
      <c r="A191" s="51" t="n">
        <v>186</v>
      </c>
      <c r="B191" s="52" t="s">
        <v>1157</v>
      </c>
      <c r="C191" s="53" t="n">
        <v>667314</v>
      </c>
      <c r="D191" s="54" t="s">
        <v>1107</v>
      </c>
      <c r="E191" s="79" t="s">
        <v>21</v>
      </c>
      <c r="F191" s="56" t="n">
        <v>2.755</v>
      </c>
      <c r="G191" s="57" t="n">
        <v>6.735</v>
      </c>
      <c r="H191" s="65" t="n">
        <v>0</v>
      </c>
      <c r="I191" s="59" t="n">
        <v>8.586</v>
      </c>
      <c r="J191" s="60" t="n">
        <v>8.667</v>
      </c>
      <c r="K191" s="61" t="n">
        <v>11.497</v>
      </c>
      <c r="L191" s="62" t="n">
        <v>29.654</v>
      </c>
      <c r="M191" s="63" t="n">
        <v>186</v>
      </c>
      <c r="N191" s="64" t="n">
        <v>0</v>
      </c>
    </row>
    <row r="192" customFormat="false" ht="12.75" hidden="false" customHeight="false" outlineLevel="0" collapsed="false">
      <c r="A192" s="51" t="n">
        <v>187</v>
      </c>
      <c r="B192" s="67" t="s">
        <v>1158</v>
      </c>
      <c r="C192" s="53" t="n">
        <v>647420</v>
      </c>
      <c r="D192" s="54" t="s">
        <v>130</v>
      </c>
      <c r="E192" s="55" t="s">
        <v>21</v>
      </c>
      <c r="F192" s="56" t="n">
        <v>2.774</v>
      </c>
      <c r="G192" s="57" t="n">
        <v>6.736</v>
      </c>
      <c r="H192" s="65" t="n">
        <v>0</v>
      </c>
      <c r="I192" s="59" t="n">
        <v>8.569</v>
      </c>
      <c r="J192" s="76" t="n">
        <v>0</v>
      </c>
      <c r="K192" s="61" t="n">
        <v>11.546</v>
      </c>
      <c r="L192" s="62" t="n">
        <v>29.625</v>
      </c>
      <c r="M192" s="63" t="n">
        <v>265</v>
      </c>
      <c r="N192" s="64" t="n">
        <v>78</v>
      </c>
    </row>
    <row r="193" customFormat="false" ht="12.75" hidden="false" customHeight="false" outlineLevel="0" collapsed="false">
      <c r="A193" s="51" t="n">
        <v>188</v>
      </c>
      <c r="B193" s="70" t="s">
        <v>1159</v>
      </c>
      <c r="C193" s="71" t="n">
        <v>667949</v>
      </c>
      <c r="D193" s="72" t="s">
        <v>634</v>
      </c>
      <c r="E193" s="80" t="s">
        <v>21</v>
      </c>
      <c r="F193" s="56" t="n">
        <v>3.793</v>
      </c>
      <c r="G193" s="57" t="n">
        <v>2.219</v>
      </c>
      <c r="H193" s="65" t="n">
        <v>0</v>
      </c>
      <c r="I193" s="86" t="n">
        <v>0</v>
      </c>
      <c r="J193" s="76" t="n">
        <v>0</v>
      </c>
      <c r="K193" s="61" t="n">
        <v>23.02</v>
      </c>
      <c r="L193" s="62" t="n">
        <v>29.032</v>
      </c>
      <c r="M193" s="63" t="n">
        <v>371</v>
      </c>
      <c r="N193" s="64" t="n">
        <v>183</v>
      </c>
    </row>
    <row r="194" customFormat="false" ht="12.75" hidden="false" customHeight="false" outlineLevel="0" collapsed="false">
      <c r="A194" s="51" t="n">
        <v>189</v>
      </c>
      <c r="B194" s="67" t="s">
        <v>1160</v>
      </c>
      <c r="C194" s="53" t="n">
        <v>647516</v>
      </c>
      <c r="D194" s="54" t="s">
        <v>315</v>
      </c>
      <c r="E194" s="55" t="s">
        <v>18</v>
      </c>
      <c r="F194" s="56" t="n">
        <v>1.358</v>
      </c>
      <c r="G194" s="57" t="n">
        <v>1.253</v>
      </c>
      <c r="H194" s="65" t="n">
        <v>0</v>
      </c>
      <c r="I194" s="59" t="n">
        <v>15.767</v>
      </c>
      <c r="J194" s="76" t="n">
        <v>0</v>
      </c>
      <c r="K194" s="61" t="n">
        <v>10.601</v>
      </c>
      <c r="L194" s="62" t="n">
        <v>28.979</v>
      </c>
      <c r="M194" s="63" t="n">
        <v>147</v>
      </c>
      <c r="N194" s="64" t="n">
        <v>-42</v>
      </c>
      <c r="O194" s="50"/>
      <c r="P194" s="50"/>
      <c r="Q194" s="50"/>
      <c r="R194" s="50"/>
      <c r="S194" s="50"/>
      <c r="V194" s="48"/>
    </row>
    <row r="195" customFormat="false" ht="12.75" hidden="false" customHeight="false" outlineLevel="0" collapsed="false">
      <c r="A195" s="51" t="n">
        <v>190</v>
      </c>
      <c r="B195" s="52" t="s">
        <v>1161</v>
      </c>
      <c r="C195" s="53" t="n">
        <v>652898</v>
      </c>
      <c r="D195" s="54" t="s">
        <v>985</v>
      </c>
      <c r="E195" s="55" t="s">
        <v>21</v>
      </c>
      <c r="F195" s="56" t="n">
        <v>4.888</v>
      </c>
      <c r="G195" s="57" t="n">
        <v>2.272</v>
      </c>
      <c r="H195" s="58" t="n">
        <v>3.442</v>
      </c>
      <c r="I195" s="59" t="n">
        <v>8.575</v>
      </c>
      <c r="J195" s="60" t="n">
        <v>8.65</v>
      </c>
      <c r="K195" s="61" t="n">
        <v>11.56</v>
      </c>
      <c r="L195" s="120" t="n">
        <v>28.54</v>
      </c>
      <c r="M195" s="63" t="n">
        <v>189</v>
      </c>
      <c r="N195" s="64" t="n">
        <v>-1</v>
      </c>
    </row>
    <row r="196" customFormat="false" ht="12.75" hidden="false" customHeight="false" outlineLevel="0" collapsed="false">
      <c r="A196" s="51" t="n">
        <v>191</v>
      </c>
      <c r="B196" s="70" t="s">
        <v>66</v>
      </c>
      <c r="C196" s="71" t="n">
        <v>629387</v>
      </c>
      <c r="D196" s="72" t="s">
        <v>67</v>
      </c>
      <c r="E196" s="80" t="s">
        <v>21</v>
      </c>
      <c r="F196" s="56" t="n">
        <v>3.799</v>
      </c>
      <c r="G196" s="57" t="n">
        <v>4.402</v>
      </c>
      <c r="H196" s="58" t="n">
        <v>2.081</v>
      </c>
      <c r="I196" s="59" t="n">
        <v>8.561</v>
      </c>
      <c r="J196" s="76" t="n">
        <v>0</v>
      </c>
      <c r="K196" s="61" t="n">
        <v>11.517</v>
      </c>
      <c r="L196" s="62" t="n">
        <v>28.279</v>
      </c>
      <c r="M196" s="63" t="n">
        <v>273</v>
      </c>
      <c r="N196" s="64" t="n">
        <v>82</v>
      </c>
    </row>
    <row r="197" customFormat="false" ht="12.75" hidden="false" customHeight="false" outlineLevel="0" collapsed="false">
      <c r="A197" s="51" t="n">
        <v>192</v>
      </c>
      <c r="B197" s="52" t="s">
        <v>1162</v>
      </c>
      <c r="C197" s="53" t="n">
        <v>658758</v>
      </c>
      <c r="D197" s="54" t="s">
        <v>983</v>
      </c>
      <c r="E197" s="55" t="s">
        <v>18</v>
      </c>
      <c r="F197" s="56" t="n">
        <v>1.918</v>
      </c>
      <c r="G197" s="69" t="n">
        <v>0</v>
      </c>
      <c r="H197" s="65" t="n">
        <v>0</v>
      </c>
      <c r="I197" s="59" t="n">
        <v>15.769</v>
      </c>
      <c r="J197" s="76" t="n">
        <v>0</v>
      </c>
      <c r="K197" s="61" t="n">
        <v>10.546</v>
      </c>
      <c r="L197" s="62" t="n">
        <v>28.233</v>
      </c>
      <c r="M197" s="63" t="n">
        <v>266</v>
      </c>
      <c r="N197" s="64" t="n">
        <v>74</v>
      </c>
    </row>
    <row r="198" customFormat="false" ht="12.75" hidden="false" customHeight="false" outlineLevel="0" collapsed="false">
      <c r="A198" s="51" t="n">
        <v>193</v>
      </c>
      <c r="B198" s="70" t="s">
        <v>1163</v>
      </c>
      <c r="C198" s="71" t="n">
        <v>650965</v>
      </c>
      <c r="D198" s="72" t="s">
        <v>1006</v>
      </c>
      <c r="E198" s="73" t="s">
        <v>21</v>
      </c>
      <c r="F198" s="56" t="n">
        <v>2.601</v>
      </c>
      <c r="G198" s="57" t="n">
        <v>1.921</v>
      </c>
      <c r="H198" s="58" t="n">
        <v>5.32</v>
      </c>
      <c r="I198" s="59" t="n">
        <v>8.543</v>
      </c>
      <c r="J198" s="60" t="n">
        <v>8.63</v>
      </c>
      <c r="K198" s="61" t="n">
        <v>11.534</v>
      </c>
      <c r="L198" s="62" t="n">
        <v>28.085</v>
      </c>
      <c r="M198" s="63" t="n">
        <v>191</v>
      </c>
      <c r="N198" s="64" t="n">
        <v>-2</v>
      </c>
    </row>
    <row r="199" customFormat="false" ht="12.75" hidden="false" customHeight="false" outlineLevel="0" collapsed="false">
      <c r="A199" s="51" t="n">
        <v>194</v>
      </c>
      <c r="B199" s="67" t="s">
        <v>1164</v>
      </c>
      <c r="C199" s="53" t="n">
        <v>649951</v>
      </c>
      <c r="D199" s="54" t="s">
        <v>1165</v>
      </c>
      <c r="E199" s="55" t="s">
        <v>21</v>
      </c>
      <c r="F199" s="56" t="n">
        <v>2.596</v>
      </c>
      <c r="G199" s="57" t="n">
        <v>4.98</v>
      </c>
      <c r="H199" s="58" t="n">
        <v>2.154</v>
      </c>
      <c r="I199" s="59" t="n">
        <v>8.567</v>
      </c>
      <c r="J199" s="60" t="n">
        <v>8.665</v>
      </c>
      <c r="K199" s="61" t="n">
        <v>11.518</v>
      </c>
      <c r="L199" s="120" t="n">
        <v>27.759</v>
      </c>
      <c r="M199" s="63" t="n">
        <v>146</v>
      </c>
      <c r="N199" s="64" t="n">
        <v>-48</v>
      </c>
    </row>
    <row r="200" customFormat="false" ht="12.75" hidden="false" customHeight="false" outlineLevel="0" collapsed="false">
      <c r="A200" s="51" t="n">
        <v>195</v>
      </c>
      <c r="B200" s="52" t="s">
        <v>1166</v>
      </c>
      <c r="C200" s="53" t="n">
        <v>647858</v>
      </c>
      <c r="D200" s="54" t="s">
        <v>1035</v>
      </c>
      <c r="E200" s="55" t="s">
        <v>18</v>
      </c>
      <c r="F200" s="56" t="n">
        <v>2.752</v>
      </c>
      <c r="G200" s="57" t="n">
        <v>6.132</v>
      </c>
      <c r="H200" s="65" t="n">
        <v>0</v>
      </c>
      <c r="I200" s="59" t="n">
        <v>7.903</v>
      </c>
      <c r="J200" s="60" t="n">
        <v>7.861</v>
      </c>
      <c r="K200" s="61" t="n">
        <v>10.585</v>
      </c>
      <c r="L200" s="120" t="n">
        <v>27.372</v>
      </c>
      <c r="M200" s="63" t="n">
        <v>194</v>
      </c>
      <c r="N200" s="64" t="n">
        <v>-1</v>
      </c>
    </row>
    <row r="201" customFormat="false" ht="12.75" hidden="false" customHeight="false" outlineLevel="0" collapsed="false">
      <c r="A201" s="51" t="n">
        <v>196</v>
      </c>
      <c r="B201" s="70" t="s">
        <v>1167</v>
      </c>
      <c r="C201" s="71" t="n">
        <v>662695</v>
      </c>
      <c r="D201" s="72" t="s">
        <v>1064</v>
      </c>
      <c r="E201" s="79" t="s">
        <v>21</v>
      </c>
      <c r="F201" s="56" t="n">
        <v>2.761</v>
      </c>
      <c r="G201" s="57" t="n">
        <v>3.373</v>
      </c>
      <c r="H201" s="58" t="n">
        <v>3.823</v>
      </c>
      <c r="I201" s="59" t="n">
        <v>8.535</v>
      </c>
      <c r="J201" s="76" t="n">
        <v>0</v>
      </c>
      <c r="K201" s="61" t="n">
        <v>11.54</v>
      </c>
      <c r="L201" s="62" t="n">
        <v>27.271</v>
      </c>
      <c r="M201" s="63" t="n">
        <v>193</v>
      </c>
      <c r="N201" s="64" t="n">
        <v>-3</v>
      </c>
    </row>
    <row r="202" customFormat="false" ht="12.75" hidden="false" customHeight="false" outlineLevel="0" collapsed="false">
      <c r="A202" s="51" t="n">
        <v>197</v>
      </c>
      <c r="B202" s="52" t="s">
        <v>1168</v>
      </c>
      <c r="C202" s="53" t="n">
        <v>664349</v>
      </c>
      <c r="D202" s="54" t="s">
        <v>773</v>
      </c>
      <c r="E202" s="79" t="s">
        <v>21</v>
      </c>
      <c r="F202" s="56" t="n">
        <v>1.924</v>
      </c>
      <c r="G202" s="57" t="n">
        <v>4.392</v>
      </c>
      <c r="H202" s="58" t="n">
        <v>2.067</v>
      </c>
      <c r="I202" s="59" t="n">
        <v>8.582</v>
      </c>
      <c r="J202" s="60" t="n">
        <v>8.647</v>
      </c>
      <c r="K202" s="61" t="n">
        <v>11.517</v>
      </c>
      <c r="L202" s="62" t="n">
        <v>26.623</v>
      </c>
      <c r="M202" s="63" t="n">
        <v>204</v>
      </c>
      <c r="N202" s="64" t="n">
        <v>7</v>
      </c>
    </row>
    <row r="203" customFormat="false" ht="12.75" hidden="false" customHeight="false" outlineLevel="0" collapsed="false">
      <c r="A203" s="51" t="n">
        <v>198</v>
      </c>
      <c r="B203" s="70" t="s">
        <v>1169</v>
      </c>
      <c r="C203" s="71" t="n">
        <v>658246</v>
      </c>
      <c r="D203" s="72" t="s">
        <v>665</v>
      </c>
      <c r="E203" s="80" t="s">
        <v>18</v>
      </c>
      <c r="F203" s="56" t="n">
        <v>1.428</v>
      </c>
      <c r="G203" s="57" t="n">
        <v>6.134</v>
      </c>
      <c r="H203" s="58" t="n">
        <v>1.937</v>
      </c>
      <c r="I203" s="59" t="n">
        <v>7.876</v>
      </c>
      <c r="J203" s="76" t="n">
        <v>0</v>
      </c>
      <c r="K203" s="61" t="n">
        <v>10.554</v>
      </c>
      <c r="L203" s="62" t="n">
        <v>26.501</v>
      </c>
      <c r="M203" s="63" t="n">
        <v>275</v>
      </c>
      <c r="N203" s="64" t="n">
        <v>77</v>
      </c>
    </row>
    <row r="204" customFormat="false" ht="12.75" hidden="false" customHeight="false" outlineLevel="0" collapsed="false">
      <c r="A204" s="51" t="n">
        <v>199</v>
      </c>
      <c r="B204" s="70" t="s">
        <v>1170</v>
      </c>
      <c r="C204" s="71" t="n">
        <v>636521</v>
      </c>
      <c r="D204" s="72" t="s">
        <v>1113</v>
      </c>
      <c r="E204" s="73" t="s">
        <v>21</v>
      </c>
      <c r="F204" s="68" t="n">
        <v>0</v>
      </c>
      <c r="G204" s="57" t="n">
        <v>2.212</v>
      </c>
      <c r="H204" s="58" t="n">
        <v>4.104</v>
      </c>
      <c r="I204" s="59" t="n">
        <v>8.584</v>
      </c>
      <c r="J204" s="60" t="n">
        <v>8.663</v>
      </c>
      <c r="K204" s="61" t="n">
        <v>11.515</v>
      </c>
      <c r="L204" s="120" t="n">
        <v>26.494</v>
      </c>
      <c r="M204" s="63" t="n">
        <v>195</v>
      </c>
      <c r="N204" s="64" t="n">
        <v>-4</v>
      </c>
    </row>
    <row r="205" customFormat="false" ht="12.75" hidden="false" customHeight="false" outlineLevel="0" collapsed="false">
      <c r="A205" s="51" t="n">
        <v>200</v>
      </c>
      <c r="B205" s="52" t="s">
        <v>1171</v>
      </c>
      <c r="C205" s="53" t="n">
        <v>658201</v>
      </c>
      <c r="D205" s="54" t="s">
        <v>130</v>
      </c>
      <c r="E205" s="79" t="s">
        <v>21</v>
      </c>
      <c r="F205" s="56" t="n">
        <v>2.767</v>
      </c>
      <c r="G205" s="57" t="n">
        <v>3.369</v>
      </c>
      <c r="H205" s="58" t="n">
        <v>2.258</v>
      </c>
      <c r="I205" s="59" t="n">
        <v>8.538</v>
      </c>
      <c r="J205" s="76" t="n">
        <v>0</v>
      </c>
      <c r="K205" s="61" t="n">
        <v>11.505</v>
      </c>
      <c r="L205" s="62" t="n">
        <v>26.179</v>
      </c>
      <c r="M205" s="63" t="n">
        <v>151</v>
      </c>
      <c r="N205" s="64" t="n">
        <v>-49</v>
      </c>
    </row>
    <row r="206" customFormat="false" ht="12.75" hidden="false" customHeight="false" outlineLevel="0" collapsed="false">
      <c r="A206" s="51" t="n">
        <v>201</v>
      </c>
      <c r="B206" s="67" t="s">
        <v>1172</v>
      </c>
      <c r="C206" s="53" t="n">
        <v>645838</v>
      </c>
      <c r="D206" s="54" t="s">
        <v>665</v>
      </c>
      <c r="E206" s="55" t="s">
        <v>21</v>
      </c>
      <c r="F206" s="56" t="n">
        <v>2.778</v>
      </c>
      <c r="G206" s="57" t="n">
        <v>3.068</v>
      </c>
      <c r="H206" s="58" t="n">
        <v>1.933</v>
      </c>
      <c r="I206" s="59" t="n">
        <v>8.565</v>
      </c>
      <c r="J206" s="76" t="n">
        <v>0</v>
      </c>
      <c r="K206" s="61" t="n">
        <v>11.501</v>
      </c>
      <c r="L206" s="62" t="n">
        <v>25.912</v>
      </c>
      <c r="M206" s="63" t="n">
        <v>197</v>
      </c>
      <c r="N206" s="64" t="n">
        <v>-4</v>
      </c>
      <c r="O206" s="48"/>
      <c r="P206" s="48"/>
      <c r="Q206" s="48"/>
      <c r="R206" s="48"/>
      <c r="S206" s="48"/>
    </row>
    <row r="207" customFormat="false" ht="12.75" hidden="false" customHeight="false" outlineLevel="0" collapsed="false">
      <c r="A207" s="51" t="n">
        <v>202</v>
      </c>
      <c r="B207" s="52" t="s">
        <v>1173</v>
      </c>
      <c r="C207" s="53" t="n">
        <v>660387</v>
      </c>
      <c r="D207" s="54" t="s">
        <v>1174</v>
      </c>
      <c r="E207" s="85" t="s">
        <v>21</v>
      </c>
      <c r="F207" s="68" t="n">
        <v>0</v>
      </c>
      <c r="G207" s="69" t="n">
        <v>0</v>
      </c>
      <c r="H207" s="65" t="n">
        <v>0</v>
      </c>
      <c r="I207" s="59" t="n">
        <v>8.589</v>
      </c>
      <c r="J207" s="60" t="n">
        <v>17.231</v>
      </c>
      <c r="K207" s="84" t="n">
        <v>0</v>
      </c>
      <c r="L207" s="62" t="n">
        <v>25.82</v>
      </c>
      <c r="M207" s="63" t="n">
        <v>142</v>
      </c>
      <c r="N207" s="64" t="n">
        <v>-60</v>
      </c>
    </row>
    <row r="208" customFormat="false" ht="12.75" hidden="false" customHeight="false" outlineLevel="0" collapsed="false">
      <c r="A208" s="51" t="n">
        <v>203</v>
      </c>
      <c r="B208" s="70" t="s">
        <v>1175</v>
      </c>
      <c r="C208" s="71" t="n">
        <v>647821</v>
      </c>
      <c r="D208" s="72" t="s">
        <v>848</v>
      </c>
      <c r="E208" s="93" t="s">
        <v>18</v>
      </c>
      <c r="F208" s="68" t="n">
        <v>0</v>
      </c>
      <c r="G208" s="57" t="n">
        <v>3.08</v>
      </c>
      <c r="H208" s="58" t="n">
        <v>1.601</v>
      </c>
      <c r="I208" s="86" t="n">
        <v>0</v>
      </c>
      <c r="J208" s="76" t="n">
        <v>0</v>
      </c>
      <c r="K208" s="61" t="n">
        <v>21.086</v>
      </c>
      <c r="L208" s="62" t="n">
        <v>25.767</v>
      </c>
      <c r="M208" s="63" t="n">
        <v>382</v>
      </c>
      <c r="N208" s="64" t="n">
        <v>179</v>
      </c>
    </row>
    <row r="209" customFormat="false" ht="13.5" hidden="false" customHeight="true" outlineLevel="0" collapsed="false">
      <c r="A209" s="51" t="n">
        <v>204</v>
      </c>
      <c r="B209" s="52" t="s">
        <v>1176</v>
      </c>
      <c r="C209" s="53" t="n">
        <v>654673</v>
      </c>
      <c r="D209" s="54" t="s">
        <v>50</v>
      </c>
      <c r="E209" s="85" t="s">
        <v>18</v>
      </c>
      <c r="F209" s="56" t="n">
        <v>2.754</v>
      </c>
      <c r="G209" s="57" t="n">
        <v>3.381</v>
      </c>
      <c r="H209" s="58" t="n">
        <v>3.821</v>
      </c>
      <c r="I209" s="59" t="n">
        <v>7.931</v>
      </c>
      <c r="J209" s="60" t="n">
        <v>7.855</v>
      </c>
      <c r="K209" s="61" t="n">
        <v>10.575</v>
      </c>
      <c r="L209" s="62" t="n">
        <v>25.708</v>
      </c>
      <c r="M209" s="63" t="n">
        <v>160</v>
      </c>
      <c r="N209" s="64" t="n">
        <v>-44</v>
      </c>
    </row>
    <row r="210" customFormat="false" ht="12.75" hidden="false" customHeight="false" outlineLevel="0" collapsed="false">
      <c r="A210" s="51" t="n">
        <v>205</v>
      </c>
      <c r="B210" s="70" t="s">
        <v>1177</v>
      </c>
      <c r="C210" s="71" t="n">
        <v>672218</v>
      </c>
      <c r="D210" s="72" t="s">
        <v>1178</v>
      </c>
      <c r="E210" s="93" t="s">
        <v>18</v>
      </c>
      <c r="F210" s="68" t="n">
        <v>0</v>
      </c>
      <c r="G210" s="57" t="n">
        <v>1.16</v>
      </c>
      <c r="H210" s="58" t="n">
        <v>3.431</v>
      </c>
      <c r="I210" s="86" t="n">
        <v>0</v>
      </c>
      <c r="J210" s="76" t="n">
        <v>0</v>
      </c>
      <c r="K210" s="61" t="n">
        <v>21.081</v>
      </c>
      <c r="L210" s="62" t="n">
        <v>25.672</v>
      </c>
      <c r="M210" s="63" t="n">
        <v>383</v>
      </c>
      <c r="N210" s="64" t="n">
        <v>178</v>
      </c>
    </row>
    <row r="211" customFormat="false" ht="12.75" hidden="false" customHeight="false" outlineLevel="0" collapsed="false">
      <c r="A211" s="51" t="n">
        <v>206</v>
      </c>
      <c r="B211" s="52" t="s">
        <v>1179</v>
      </c>
      <c r="C211" s="53" t="n">
        <v>666911</v>
      </c>
      <c r="D211" s="54" t="s">
        <v>1180</v>
      </c>
      <c r="E211" s="85" t="s">
        <v>18</v>
      </c>
      <c r="F211" s="56" t="n">
        <v>4.884</v>
      </c>
      <c r="G211" s="57" t="n">
        <v>2.266</v>
      </c>
      <c r="H211" s="58" t="n">
        <v>1.739</v>
      </c>
      <c r="I211" s="59" t="n">
        <v>7.885</v>
      </c>
      <c r="J211" s="60" t="n">
        <v>7.864</v>
      </c>
      <c r="K211" s="61" t="n">
        <v>10.586</v>
      </c>
      <c r="L211" s="62" t="n">
        <v>25.621</v>
      </c>
      <c r="M211" s="63" t="n">
        <v>200</v>
      </c>
      <c r="N211" s="64" t="n">
        <v>-6</v>
      </c>
    </row>
    <row r="212" customFormat="false" ht="12.75" hidden="false" customHeight="false" outlineLevel="0" collapsed="false">
      <c r="A212" s="51" t="n">
        <v>207</v>
      </c>
      <c r="B212" s="70" t="s">
        <v>160</v>
      </c>
      <c r="C212" s="71" t="n">
        <v>644748</v>
      </c>
      <c r="D212" s="72" t="s">
        <v>69</v>
      </c>
      <c r="E212" s="93" t="s">
        <v>18</v>
      </c>
      <c r="F212" s="68" t="n">
        <v>0</v>
      </c>
      <c r="G212" s="57" t="n">
        <v>3.833</v>
      </c>
      <c r="H212" s="58" t="n">
        <v>3.363</v>
      </c>
      <c r="I212" s="86" t="n">
        <v>0</v>
      </c>
      <c r="J212" s="60" t="n">
        <v>7.852</v>
      </c>
      <c r="K212" s="61" t="n">
        <v>10.566</v>
      </c>
      <c r="L212" s="62" t="n">
        <v>25.614</v>
      </c>
      <c r="M212" s="63" t="n">
        <v>280</v>
      </c>
      <c r="N212" s="64" t="n">
        <v>73</v>
      </c>
    </row>
    <row r="213" customFormat="false" ht="12.75" hidden="false" customHeight="false" outlineLevel="0" collapsed="false">
      <c r="A213" s="51" t="n">
        <v>208</v>
      </c>
      <c r="B213" s="52" t="s">
        <v>1181</v>
      </c>
      <c r="C213" s="53" t="n">
        <v>650600</v>
      </c>
      <c r="D213" s="54" t="s">
        <v>1111</v>
      </c>
      <c r="E213" s="55" t="s">
        <v>18</v>
      </c>
      <c r="F213" s="56" t="n">
        <v>3.413</v>
      </c>
      <c r="G213" s="57" t="n">
        <v>3.069</v>
      </c>
      <c r="H213" s="58" t="n">
        <v>3.66</v>
      </c>
      <c r="I213" s="59" t="n">
        <v>7.899</v>
      </c>
      <c r="J213" s="76" t="n">
        <v>0</v>
      </c>
      <c r="K213" s="61" t="n">
        <v>10.559</v>
      </c>
      <c r="L213" s="62" t="n">
        <v>25.531</v>
      </c>
      <c r="M213" s="63" t="n">
        <v>201</v>
      </c>
      <c r="N213" s="64" t="n">
        <v>-7</v>
      </c>
    </row>
    <row r="214" customFormat="false" ht="12.75" hidden="false" customHeight="false" outlineLevel="0" collapsed="false">
      <c r="A214" s="51" t="n">
        <v>209</v>
      </c>
      <c r="B214" s="70" t="s">
        <v>1182</v>
      </c>
      <c r="C214" s="71" t="n">
        <v>670451</v>
      </c>
      <c r="D214" s="72" t="s">
        <v>152</v>
      </c>
      <c r="E214" s="80" t="s">
        <v>21</v>
      </c>
      <c r="F214" s="68" t="n">
        <v>0</v>
      </c>
      <c r="G214" s="57" t="n">
        <v>1.161</v>
      </c>
      <c r="H214" s="58" t="n">
        <v>4.111</v>
      </c>
      <c r="I214" s="59" t="n">
        <v>8.54</v>
      </c>
      <c r="J214" s="60" t="n">
        <v>8.633</v>
      </c>
      <c r="K214" s="61" t="n">
        <v>11.535</v>
      </c>
      <c r="L214" s="62" t="n">
        <v>25.44</v>
      </c>
      <c r="M214" s="63" t="n">
        <v>216</v>
      </c>
      <c r="N214" s="64" t="n">
        <v>7</v>
      </c>
    </row>
    <row r="215" customFormat="false" ht="12.75" hidden="false" customHeight="false" outlineLevel="0" collapsed="false">
      <c r="A215" s="51" t="n">
        <v>210</v>
      </c>
      <c r="B215" s="67" t="s">
        <v>1183</v>
      </c>
      <c r="C215" s="53" t="n">
        <v>648248</v>
      </c>
      <c r="D215" s="54" t="s">
        <v>1184</v>
      </c>
      <c r="E215" s="55" t="s">
        <v>18</v>
      </c>
      <c r="F215" s="56" t="n">
        <v>1.435</v>
      </c>
      <c r="G215" s="57" t="n">
        <v>3.078</v>
      </c>
      <c r="H215" s="58" t="n">
        <v>3.831</v>
      </c>
      <c r="I215" s="59" t="n">
        <v>7.907</v>
      </c>
      <c r="J215" s="76" t="n">
        <v>0</v>
      </c>
      <c r="K215" s="61" t="n">
        <v>10.572</v>
      </c>
      <c r="L215" s="62" t="n">
        <v>25.388</v>
      </c>
      <c r="M215" s="63" t="n">
        <v>95</v>
      </c>
      <c r="N215" s="64" t="n">
        <v>-115</v>
      </c>
    </row>
    <row r="216" customFormat="false" ht="12.75" hidden="false" customHeight="false" outlineLevel="0" collapsed="false">
      <c r="A216" s="51" t="n">
        <v>211</v>
      </c>
      <c r="B216" s="70" t="s">
        <v>1185</v>
      </c>
      <c r="C216" s="71" t="n">
        <v>669879</v>
      </c>
      <c r="D216" s="72" t="s">
        <v>228</v>
      </c>
      <c r="E216" s="80" t="s">
        <v>21</v>
      </c>
      <c r="F216" s="56" t="n">
        <v>2.666</v>
      </c>
      <c r="G216" s="57" t="n">
        <v>2.464</v>
      </c>
      <c r="H216" s="65" t="n">
        <v>0</v>
      </c>
      <c r="I216" s="59" t="n">
        <v>8.546</v>
      </c>
      <c r="J216" s="60" t="n">
        <v>8.644</v>
      </c>
      <c r="K216" s="61" t="n">
        <v>11.552</v>
      </c>
      <c r="L216" s="62" t="n">
        <v>25.326</v>
      </c>
      <c r="M216" s="63" t="n">
        <v>219</v>
      </c>
      <c r="N216" s="64" t="n">
        <v>8</v>
      </c>
    </row>
    <row r="217" customFormat="false" ht="12.75" hidden="false" customHeight="false" outlineLevel="0" collapsed="false">
      <c r="A217" s="51" t="n">
        <v>212</v>
      </c>
      <c r="B217" s="67" t="s">
        <v>1186</v>
      </c>
      <c r="C217" s="53" t="n">
        <v>653209</v>
      </c>
      <c r="D217" s="54" t="s">
        <v>130</v>
      </c>
      <c r="E217" s="55" t="s">
        <v>18</v>
      </c>
      <c r="F217" s="56" t="n">
        <v>1.434</v>
      </c>
      <c r="G217" s="57" t="n">
        <v>1.713</v>
      </c>
      <c r="H217" s="58" t="n">
        <v>2.257</v>
      </c>
      <c r="I217" s="86" t="n">
        <v>0</v>
      </c>
      <c r="J217" s="76" t="n">
        <v>0</v>
      </c>
      <c r="K217" s="61" t="n">
        <v>21.093</v>
      </c>
      <c r="L217" s="120" t="n">
        <v>25.063</v>
      </c>
      <c r="M217" s="63" t="n">
        <v>214</v>
      </c>
      <c r="N217" s="64" t="n">
        <v>2</v>
      </c>
    </row>
    <row r="218" customFormat="false" ht="12.75" hidden="false" customHeight="false" outlineLevel="0" collapsed="false">
      <c r="A218" s="51" t="n">
        <v>213</v>
      </c>
      <c r="B218" s="67" t="s">
        <v>1187</v>
      </c>
      <c r="C218" s="53" t="n">
        <v>645670</v>
      </c>
      <c r="D218" s="54" t="s">
        <v>1188</v>
      </c>
      <c r="E218" s="55" t="s">
        <v>21</v>
      </c>
      <c r="F218" s="56" t="n">
        <v>4.046</v>
      </c>
      <c r="G218" s="57" t="n">
        <v>3.835</v>
      </c>
      <c r="H218" s="65" t="n">
        <v>0</v>
      </c>
      <c r="I218" s="59" t="n">
        <v>17.067</v>
      </c>
      <c r="J218" s="76" t="n">
        <v>0</v>
      </c>
      <c r="K218" s="84" t="n">
        <v>0</v>
      </c>
      <c r="L218" s="120" t="n">
        <v>24.948</v>
      </c>
      <c r="M218" s="63" t="n">
        <v>152</v>
      </c>
      <c r="N218" s="64" t="n">
        <v>-61</v>
      </c>
      <c r="O218" s="50"/>
      <c r="P218" s="50"/>
      <c r="Q218" s="50"/>
      <c r="R218" s="50"/>
      <c r="S218" s="50"/>
      <c r="V218" s="48"/>
    </row>
    <row r="219" customFormat="false" ht="12.75" hidden="false" customHeight="false" outlineLevel="0" collapsed="false">
      <c r="A219" s="51" t="n">
        <v>214</v>
      </c>
      <c r="B219" s="52" t="s">
        <v>1189</v>
      </c>
      <c r="C219" s="53" t="n">
        <v>659052</v>
      </c>
      <c r="D219" s="54" t="s">
        <v>152</v>
      </c>
      <c r="E219" s="85" t="s">
        <v>18</v>
      </c>
      <c r="F219" s="56" t="n">
        <v>1.91</v>
      </c>
      <c r="G219" s="57" t="n">
        <v>2.213</v>
      </c>
      <c r="H219" s="58" t="n">
        <v>4.11</v>
      </c>
      <c r="I219" s="59" t="n">
        <v>7.921</v>
      </c>
      <c r="J219" s="76" t="n">
        <v>0</v>
      </c>
      <c r="K219" s="61" t="n">
        <v>10.58</v>
      </c>
      <c r="L219" s="62" t="n">
        <v>24.824</v>
      </c>
      <c r="M219" s="63" t="n">
        <v>203</v>
      </c>
      <c r="N219" s="64" t="n">
        <v>-11</v>
      </c>
    </row>
    <row r="220" customFormat="false" ht="12.75" hidden="false" customHeight="false" outlineLevel="0" collapsed="false">
      <c r="A220" s="51" t="n">
        <v>215</v>
      </c>
      <c r="B220" s="52" t="s">
        <v>1190</v>
      </c>
      <c r="C220" s="53" t="n">
        <v>652819</v>
      </c>
      <c r="D220" s="54" t="s">
        <v>977</v>
      </c>
      <c r="E220" s="85" t="s">
        <v>21</v>
      </c>
      <c r="F220" s="56" t="n">
        <v>2.45</v>
      </c>
      <c r="G220" s="57" t="n">
        <v>2.275</v>
      </c>
      <c r="H220" s="58" t="n">
        <v>1.736</v>
      </c>
      <c r="I220" s="59" t="n">
        <v>8.555</v>
      </c>
      <c r="J220" s="76" t="n">
        <v>0</v>
      </c>
      <c r="K220" s="61" t="n">
        <v>11.512</v>
      </c>
      <c r="L220" s="62" t="n">
        <v>24.792</v>
      </c>
      <c r="M220" s="63" t="n">
        <v>294</v>
      </c>
      <c r="N220" s="64" t="n">
        <v>79</v>
      </c>
    </row>
    <row r="221" customFormat="false" ht="12.75" hidden="false" customHeight="false" outlineLevel="0" collapsed="false">
      <c r="A221" s="51" t="n">
        <v>216</v>
      </c>
      <c r="B221" s="70" t="s">
        <v>1191</v>
      </c>
      <c r="C221" s="71" t="n">
        <v>668720</v>
      </c>
      <c r="D221" s="72" t="s">
        <v>89</v>
      </c>
      <c r="E221" s="80" t="s">
        <v>21</v>
      </c>
      <c r="F221" s="56" t="n">
        <v>2.452</v>
      </c>
      <c r="G221" s="57" t="n">
        <v>2.269</v>
      </c>
      <c r="H221" s="58" t="n">
        <v>1.73</v>
      </c>
      <c r="I221" s="59" t="n">
        <v>8.536</v>
      </c>
      <c r="J221" s="76" t="n">
        <v>0</v>
      </c>
      <c r="K221" s="61" t="n">
        <v>11.507</v>
      </c>
      <c r="L221" s="62" t="n">
        <v>24.764</v>
      </c>
      <c r="M221" s="63" t="n">
        <v>295</v>
      </c>
      <c r="N221" s="64" t="n">
        <v>79</v>
      </c>
    </row>
    <row r="222" customFormat="false" ht="12.75" hidden="false" customHeight="false" outlineLevel="0" collapsed="false">
      <c r="A222" s="51" t="n">
        <v>217</v>
      </c>
      <c r="B222" s="70" t="s">
        <v>1192</v>
      </c>
      <c r="C222" s="71" t="n">
        <v>656852</v>
      </c>
      <c r="D222" s="72" t="s">
        <v>285</v>
      </c>
      <c r="E222" s="80" t="s">
        <v>21</v>
      </c>
      <c r="F222" s="56" t="n">
        <v>2.6</v>
      </c>
      <c r="G222" s="57" t="n">
        <v>1.922</v>
      </c>
      <c r="H222" s="58" t="n">
        <v>1.361</v>
      </c>
      <c r="I222" s="59" t="n">
        <v>8.545</v>
      </c>
      <c r="J222" s="60" t="n">
        <v>8.632</v>
      </c>
      <c r="K222" s="61" t="n">
        <v>11.498</v>
      </c>
      <c r="L222" s="62" t="n">
        <v>24.652</v>
      </c>
      <c r="M222" s="63" t="n">
        <v>224</v>
      </c>
      <c r="N222" s="64" t="n">
        <v>7</v>
      </c>
    </row>
    <row r="223" customFormat="false" ht="12.75" hidden="false" customHeight="false" outlineLevel="0" collapsed="false">
      <c r="A223" s="51" t="n">
        <v>218</v>
      </c>
      <c r="B223" s="52" t="s">
        <v>1193</v>
      </c>
      <c r="C223" s="53" t="n">
        <v>662443</v>
      </c>
      <c r="D223" s="54" t="s">
        <v>1060</v>
      </c>
      <c r="E223" s="76" t="s">
        <v>21</v>
      </c>
      <c r="F223" s="56" t="n">
        <v>5.507</v>
      </c>
      <c r="G223" s="57" t="n">
        <v>1.698</v>
      </c>
      <c r="H223" s="58" t="n">
        <v>1.927</v>
      </c>
      <c r="I223" s="59" t="n">
        <v>8.554</v>
      </c>
      <c r="J223" s="60" t="n">
        <v>8.645</v>
      </c>
      <c r="K223" s="61" t="n">
        <v>5.872</v>
      </c>
      <c r="L223" s="62" t="n">
        <v>24.633</v>
      </c>
      <c r="M223" s="63" t="n">
        <v>199</v>
      </c>
      <c r="N223" s="64" t="n">
        <v>-19</v>
      </c>
    </row>
    <row r="224" customFormat="false" ht="12.75" hidden="false" customHeight="false" outlineLevel="0" collapsed="false">
      <c r="A224" s="51" t="n">
        <v>219</v>
      </c>
      <c r="B224" s="70" t="s">
        <v>1194</v>
      </c>
      <c r="C224" s="71" t="n">
        <v>658021</v>
      </c>
      <c r="D224" s="72" t="s">
        <v>1195</v>
      </c>
      <c r="E224" s="80" t="s">
        <v>21</v>
      </c>
      <c r="F224" s="56" t="n">
        <v>2.657</v>
      </c>
      <c r="G224" s="69" t="n">
        <v>0</v>
      </c>
      <c r="H224" s="58" t="n">
        <v>1.732</v>
      </c>
      <c r="I224" s="86" t="n">
        <v>0</v>
      </c>
      <c r="J224" s="60" t="n">
        <v>8.662</v>
      </c>
      <c r="K224" s="61" t="n">
        <v>11.509</v>
      </c>
      <c r="L224" s="62" t="n">
        <v>24.56</v>
      </c>
      <c r="M224" s="63" t="n">
        <v>300</v>
      </c>
      <c r="N224" s="64" t="n">
        <v>81</v>
      </c>
    </row>
    <row r="225" customFormat="false" ht="12.75" hidden="false" customHeight="false" outlineLevel="0" collapsed="false">
      <c r="A225" s="51" t="n">
        <v>220</v>
      </c>
      <c r="B225" s="52" t="s">
        <v>1196</v>
      </c>
      <c r="C225" s="53" t="n">
        <v>651905</v>
      </c>
      <c r="D225" s="54" t="s">
        <v>1195</v>
      </c>
      <c r="E225" s="55" t="s">
        <v>18</v>
      </c>
      <c r="F225" s="56" t="n">
        <v>5.313</v>
      </c>
      <c r="G225" s="57" t="n">
        <v>2.467</v>
      </c>
      <c r="H225" s="58" t="n">
        <v>3.437</v>
      </c>
      <c r="I225" s="59" t="n">
        <v>15.771</v>
      </c>
      <c r="J225" s="76" t="n">
        <v>0</v>
      </c>
      <c r="K225" s="84" t="n">
        <v>0</v>
      </c>
      <c r="L225" s="62" t="n">
        <v>24.521</v>
      </c>
      <c r="M225" s="63" t="n">
        <v>85</v>
      </c>
      <c r="N225" s="64" t="n">
        <v>-135</v>
      </c>
    </row>
    <row r="226" customFormat="false" ht="12.75" hidden="false" customHeight="false" outlineLevel="0" collapsed="false">
      <c r="A226" s="51" t="n">
        <v>221</v>
      </c>
      <c r="B226" s="52" t="s">
        <v>1197</v>
      </c>
      <c r="C226" s="53" t="n">
        <v>657152</v>
      </c>
      <c r="D226" s="54" t="s">
        <v>1198</v>
      </c>
      <c r="E226" s="79" t="s">
        <v>21</v>
      </c>
      <c r="F226" s="68" t="n">
        <v>0</v>
      </c>
      <c r="G226" s="57" t="n">
        <v>4.391</v>
      </c>
      <c r="H226" s="65" t="n">
        <v>0</v>
      </c>
      <c r="I226" s="59" t="n">
        <v>8.557</v>
      </c>
      <c r="J226" s="76" t="n">
        <v>0</v>
      </c>
      <c r="K226" s="61" t="n">
        <v>11.557</v>
      </c>
      <c r="L226" s="62" t="n">
        <v>24.505</v>
      </c>
      <c r="M226" s="63" t="n">
        <v>206</v>
      </c>
      <c r="N226" s="64" t="n">
        <v>-15</v>
      </c>
    </row>
    <row r="227" customFormat="false" ht="12.75" hidden="false" customHeight="false" outlineLevel="0" collapsed="false">
      <c r="A227" s="51" t="n">
        <v>222</v>
      </c>
      <c r="B227" s="70" t="s">
        <v>391</v>
      </c>
      <c r="C227" s="71" t="n">
        <v>643323</v>
      </c>
      <c r="D227" s="72" t="s">
        <v>392</v>
      </c>
      <c r="E227" s="80" t="s">
        <v>18</v>
      </c>
      <c r="F227" s="68" t="n">
        <v>0</v>
      </c>
      <c r="G227" s="57" t="n">
        <v>2.46</v>
      </c>
      <c r="H227" s="58" t="n">
        <v>3.435</v>
      </c>
      <c r="I227" s="59" t="n">
        <v>7.902</v>
      </c>
      <c r="J227" s="76" t="n">
        <v>0</v>
      </c>
      <c r="K227" s="61" t="n">
        <v>10.575</v>
      </c>
      <c r="L227" s="62" t="n">
        <v>24.372</v>
      </c>
      <c r="M227" s="63" t="n">
        <v>286</v>
      </c>
      <c r="N227" s="64" t="n">
        <v>64</v>
      </c>
    </row>
    <row r="228" customFormat="false" ht="12.75" hidden="false" customHeight="false" outlineLevel="0" collapsed="false">
      <c r="A228" s="51" t="n">
        <v>223</v>
      </c>
      <c r="B228" s="52" t="s">
        <v>1199</v>
      </c>
      <c r="C228" s="53" t="n">
        <v>637125</v>
      </c>
      <c r="D228" s="54" t="s">
        <v>1002</v>
      </c>
      <c r="E228" s="93" t="s">
        <v>21</v>
      </c>
      <c r="F228" s="68" t="n">
        <v>0</v>
      </c>
      <c r="G228" s="69" t="n">
        <v>0</v>
      </c>
      <c r="H228" s="58" t="n">
        <v>4.105</v>
      </c>
      <c r="I228" s="86" t="n">
        <v>0</v>
      </c>
      <c r="J228" s="60" t="n">
        <v>8.641</v>
      </c>
      <c r="K228" s="61" t="n">
        <v>11.513</v>
      </c>
      <c r="L228" s="62" t="n">
        <v>24.259</v>
      </c>
      <c r="M228" s="63" t="n">
        <v>306</v>
      </c>
      <c r="N228" s="64" t="n">
        <v>83</v>
      </c>
    </row>
    <row r="229" customFormat="false" ht="12.75" hidden="false" customHeight="false" outlineLevel="0" collapsed="false">
      <c r="A229" s="51" t="n">
        <v>224</v>
      </c>
      <c r="B229" s="70" t="s">
        <v>132</v>
      </c>
      <c r="C229" s="71" t="n">
        <v>644556</v>
      </c>
      <c r="D229" s="72" t="s">
        <v>133</v>
      </c>
      <c r="E229" s="79" t="s">
        <v>21</v>
      </c>
      <c r="F229" s="68" t="n">
        <v>0</v>
      </c>
      <c r="G229" s="57" t="n">
        <v>9.582</v>
      </c>
      <c r="H229" s="58" t="n">
        <v>2.817</v>
      </c>
      <c r="I229" s="86" t="n">
        <v>0</v>
      </c>
      <c r="J229" s="76" t="n">
        <v>0</v>
      </c>
      <c r="K229" s="61" t="n">
        <v>11.523</v>
      </c>
      <c r="L229" s="62" t="n">
        <v>23.922</v>
      </c>
      <c r="M229" s="63" t="n">
        <v>212</v>
      </c>
      <c r="N229" s="64" t="n">
        <v>-12</v>
      </c>
    </row>
    <row r="230" customFormat="false" ht="12.75" hidden="false" customHeight="false" outlineLevel="0" collapsed="false">
      <c r="A230" s="51" t="n">
        <v>225</v>
      </c>
      <c r="B230" s="70" t="s">
        <v>1200</v>
      </c>
      <c r="C230" s="71" t="n">
        <v>659459</v>
      </c>
      <c r="D230" s="72" t="s">
        <v>252</v>
      </c>
      <c r="E230" s="80" t="s">
        <v>18</v>
      </c>
      <c r="F230" s="56" t="n">
        <v>2.595</v>
      </c>
      <c r="G230" s="57" t="n">
        <v>1.914</v>
      </c>
      <c r="H230" s="58" t="n">
        <v>2.664</v>
      </c>
      <c r="I230" s="59" t="n">
        <v>7.887</v>
      </c>
      <c r="J230" s="76" t="n">
        <v>0</v>
      </c>
      <c r="K230" s="61" t="n">
        <v>10.562</v>
      </c>
      <c r="L230" s="62" t="n">
        <v>23.708</v>
      </c>
      <c r="M230" s="63" t="n">
        <v>299</v>
      </c>
      <c r="N230" s="64" t="n">
        <v>74</v>
      </c>
    </row>
    <row r="231" customFormat="false" ht="12.75" hidden="false" customHeight="false" outlineLevel="0" collapsed="false">
      <c r="A231" s="51" t="n">
        <v>226</v>
      </c>
      <c r="B231" s="67" t="s">
        <v>1201</v>
      </c>
      <c r="C231" s="53" t="n">
        <v>634782</v>
      </c>
      <c r="D231" s="54" t="s">
        <v>1115</v>
      </c>
      <c r="E231" s="55" t="s">
        <v>21</v>
      </c>
      <c r="F231" s="56" t="n">
        <v>8.11</v>
      </c>
      <c r="G231" s="57" t="n">
        <v>3.822</v>
      </c>
      <c r="H231" s="65" t="n">
        <v>0</v>
      </c>
      <c r="I231" s="86" t="n">
        <v>0</v>
      </c>
      <c r="J231" s="76" t="n">
        <v>0</v>
      </c>
      <c r="K231" s="61" t="n">
        <v>11.545</v>
      </c>
      <c r="L231" s="120" t="n">
        <v>23.477</v>
      </c>
      <c r="M231" s="63" t="n">
        <v>313</v>
      </c>
      <c r="N231" s="64" t="n">
        <v>87</v>
      </c>
    </row>
    <row r="232" customFormat="false" ht="12.75" hidden="false" customHeight="false" outlineLevel="0" collapsed="false">
      <c r="A232" s="51" t="n">
        <v>227</v>
      </c>
      <c r="B232" s="52" t="s">
        <v>1202</v>
      </c>
      <c r="C232" s="53" t="n">
        <v>664602</v>
      </c>
      <c r="D232" s="54" t="s">
        <v>991</v>
      </c>
      <c r="E232" s="85" t="s">
        <v>18</v>
      </c>
      <c r="F232" s="56" t="n">
        <v>1.439</v>
      </c>
      <c r="G232" s="57" t="n">
        <v>3.081</v>
      </c>
      <c r="H232" s="58" t="n">
        <v>1.929</v>
      </c>
      <c r="I232" s="59" t="n">
        <v>7.876</v>
      </c>
      <c r="J232" s="76" t="n">
        <v>0</v>
      </c>
      <c r="K232" s="61" t="n">
        <v>10.589</v>
      </c>
      <c r="L232" s="62" t="n">
        <v>23.475</v>
      </c>
      <c r="M232" s="63" t="n">
        <v>171</v>
      </c>
      <c r="N232" s="64" t="n">
        <v>-56</v>
      </c>
    </row>
    <row r="233" customFormat="false" ht="12.75" hidden="false" customHeight="false" outlineLevel="0" collapsed="false">
      <c r="A233" s="51" t="n">
        <v>228</v>
      </c>
      <c r="B233" s="70" t="s">
        <v>1203</v>
      </c>
      <c r="C233" s="71" t="n">
        <v>669570</v>
      </c>
      <c r="D233" s="72" t="s">
        <v>435</v>
      </c>
      <c r="E233" s="93" t="s">
        <v>21</v>
      </c>
      <c r="F233" s="68" t="n">
        <v>0</v>
      </c>
      <c r="G233" s="57" t="n">
        <v>1.913</v>
      </c>
      <c r="H233" s="58" t="n">
        <v>1.362</v>
      </c>
      <c r="I233" s="86" t="n">
        <v>0</v>
      </c>
      <c r="J233" s="60" t="n">
        <v>8.659</v>
      </c>
      <c r="K233" s="61" t="n">
        <v>11.525</v>
      </c>
      <c r="L233" s="62" t="n">
        <v>23.459</v>
      </c>
      <c r="M233" s="63" t="n">
        <v>312</v>
      </c>
      <c r="N233" s="64" t="n">
        <v>84</v>
      </c>
    </row>
    <row r="234" customFormat="false" ht="12.75" hidden="false" customHeight="false" outlineLevel="0" collapsed="false">
      <c r="A234" s="51" t="n">
        <v>229</v>
      </c>
      <c r="B234" s="70" t="s">
        <v>1204</v>
      </c>
      <c r="C234" s="71" t="n">
        <v>668917</v>
      </c>
      <c r="D234" s="72" t="s">
        <v>1205</v>
      </c>
      <c r="E234" s="93" t="s">
        <v>18</v>
      </c>
      <c r="F234" s="68" t="n">
        <v>0</v>
      </c>
      <c r="G234" s="57" t="n">
        <v>3.079</v>
      </c>
      <c r="H234" s="58" t="n">
        <v>1.918</v>
      </c>
      <c r="I234" s="86" t="n">
        <v>0</v>
      </c>
      <c r="J234" s="60" t="n">
        <v>7.844</v>
      </c>
      <c r="K234" s="61" t="n">
        <v>10.59</v>
      </c>
      <c r="L234" s="62" t="n">
        <v>23.431</v>
      </c>
      <c r="M234" s="63" t="n">
        <v>304</v>
      </c>
      <c r="N234" s="64" t="n">
        <v>75</v>
      </c>
    </row>
    <row r="235" customFormat="false" ht="12.75" hidden="false" customHeight="false" outlineLevel="0" collapsed="false">
      <c r="A235" s="51" t="n">
        <v>230</v>
      </c>
      <c r="B235" s="70" t="s">
        <v>1206</v>
      </c>
      <c r="C235" s="71" t="n">
        <v>669799</v>
      </c>
      <c r="D235" s="72" t="s">
        <v>967</v>
      </c>
      <c r="E235" s="93" t="s">
        <v>21</v>
      </c>
      <c r="F235" s="68" t="n">
        <v>0</v>
      </c>
      <c r="G235" s="57" t="n">
        <v>2.196</v>
      </c>
      <c r="H235" s="58" t="n">
        <v>1.09</v>
      </c>
      <c r="I235" s="86" t="n">
        <v>0</v>
      </c>
      <c r="J235" s="60" t="n">
        <v>8.626</v>
      </c>
      <c r="K235" s="61" t="n">
        <v>11.504</v>
      </c>
      <c r="L235" s="62" t="n">
        <v>23.416</v>
      </c>
      <c r="M235" s="63" t="n">
        <v>314</v>
      </c>
      <c r="N235" s="64" t="n">
        <v>84</v>
      </c>
    </row>
    <row r="236" customFormat="false" ht="12.75" hidden="false" customHeight="false" outlineLevel="0" collapsed="false">
      <c r="A236" s="51" t="n">
        <v>231</v>
      </c>
      <c r="B236" s="92" t="s">
        <v>1207</v>
      </c>
      <c r="C236" s="71" t="n">
        <v>646654</v>
      </c>
      <c r="D236" s="72" t="s">
        <v>1006</v>
      </c>
      <c r="E236" s="73" t="s">
        <v>21</v>
      </c>
      <c r="F236" s="68" t="n">
        <v>0</v>
      </c>
      <c r="G236" s="57" t="n">
        <v>1.912</v>
      </c>
      <c r="H236" s="58" t="n">
        <v>1.355</v>
      </c>
      <c r="I236" s="59" t="n">
        <v>8.58</v>
      </c>
      <c r="J236" s="76" t="n">
        <v>0</v>
      </c>
      <c r="K236" s="61" t="n">
        <v>11.5</v>
      </c>
      <c r="L236" s="62" t="n">
        <v>23.347</v>
      </c>
      <c r="M236" s="63" t="n">
        <v>217</v>
      </c>
      <c r="N236" s="64" t="n">
        <v>-14</v>
      </c>
    </row>
    <row r="237" s="48" customFormat="true" ht="12.75" hidden="false" customHeight="false" outlineLevel="0" collapsed="false">
      <c r="A237" s="51" t="n">
        <v>232</v>
      </c>
      <c r="B237" s="52" t="s">
        <v>345</v>
      </c>
      <c r="C237" s="53" t="n">
        <v>656284</v>
      </c>
      <c r="D237" s="54" t="s">
        <v>63</v>
      </c>
      <c r="E237" s="85" t="s">
        <v>18</v>
      </c>
      <c r="F237" s="56" t="n">
        <v>1.431</v>
      </c>
      <c r="G237" s="57" t="n">
        <v>3.382</v>
      </c>
      <c r="H237" s="65" t="n">
        <v>0</v>
      </c>
      <c r="I237" s="59" t="n">
        <v>7.888</v>
      </c>
      <c r="J237" s="60" t="n">
        <v>7.859</v>
      </c>
      <c r="K237" s="61" t="n">
        <v>10.573</v>
      </c>
      <c r="L237" s="62" t="n">
        <v>23.274</v>
      </c>
      <c r="M237" s="63" t="n">
        <v>220</v>
      </c>
      <c r="N237" s="64" t="n">
        <v>-12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</row>
    <row r="238" customFormat="false" ht="12.75" hidden="false" customHeight="false" outlineLevel="0" collapsed="false">
      <c r="A238" s="51" t="n">
        <v>233</v>
      </c>
      <c r="B238" s="70" t="s">
        <v>1208</v>
      </c>
      <c r="C238" s="71" t="n">
        <v>646734</v>
      </c>
      <c r="D238" s="72" t="s">
        <v>1098</v>
      </c>
      <c r="E238" s="80" t="s">
        <v>21</v>
      </c>
      <c r="F238" s="56" t="n">
        <v>3.795</v>
      </c>
      <c r="G238" s="57" t="n">
        <v>2.209</v>
      </c>
      <c r="H238" s="58" t="n">
        <v>2.083</v>
      </c>
      <c r="I238" s="59" t="n">
        <v>8.59</v>
      </c>
      <c r="J238" s="60" t="n">
        <v>8.655</v>
      </c>
      <c r="K238" s="84" t="n">
        <v>0</v>
      </c>
      <c r="L238" s="62" t="n">
        <v>23.249</v>
      </c>
      <c r="M238" s="63" t="n">
        <v>196</v>
      </c>
      <c r="N238" s="64" t="n">
        <v>-37</v>
      </c>
    </row>
    <row r="239" customFormat="false" ht="12.75" hidden="false" customHeight="false" outlineLevel="0" collapsed="false">
      <c r="A239" s="51" t="n">
        <v>234</v>
      </c>
      <c r="B239" s="70" t="s">
        <v>428</v>
      </c>
      <c r="C239" s="71" t="n">
        <v>653903</v>
      </c>
      <c r="D239" s="72" t="s">
        <v>67</v>
      </c>
      <c r="E239" s="80" t="s">
        <v>21</v>
      </c>
      <c r="F239" s="56" t="n">
        <v>1.908</v>
      </c>
      <c r="G239" s="57" t="n">
        <v>1.157</v>
      </c>
      <c r="H239" s="65" t="n">
        <v>0</v>
      </c>
      <c r="I239" s="86" t="n">
        <v>0</v>
      </c>
      <c r="J239" s="60" t="n">
        <v>8.653</v>
      </c>
      <c r="K239" s="61" t="n">
        <v>11.507</v>
      </c>
      <c r="L239" s="62" t="n">
        <v>23.225</v>
      </c>
      <c r="M239" s="63" t="n">
        <v>317</v>
      </c>
      <c r="N239" s="64" t="n">
        <v>83</v>
      </c>
    </row>
    <row r="240" customFormat="false" ht="12.75" hidden="false" customHeight="false" outlineLevel="0" collapsed="false">
      <c r="A240" s="51" t="n">
        <v>235</v>
      </c>
      <c r="B240" s="52" t="s">
        <v>1209</v>
      </c>
      <c r="C240" s="53" t="n">
        <v>645554</v>
      </c>
      <c r="D240" s="54" t="s">
        <v>1041</v>
      </c>
      <c r="E240" s="55" t="s">
        <v>18</v>
      </c>
      <c r="F240" s="56" t="n">
        <v>2.447</v>
      </c>
      <c r="G240" s="57" t="n">
        <v>2.264</v>
      </c>
      <c r="H240" s="58" t="n">
        <v>1.741</v>
      </c>
      <c r="I240" s="59" t="n">
        <v>7.923</v>
      </c>
      <c r="J240" s="60" t="n">
        <v>7.849</v>
      </c>
      <c r="K240" s="61" t="n">
        <v>10.569</v>
      </c>
      <c r="L240" s="62" t="n">
        <v>23.203</v>
      </c>
      <c r="M240" s="63" t="n">
        <v>221</v>
      </c>
      <c r="N240" s="64" t="n">
        <v>-14</v>
      </c>
    </row>
    <row r="241" customFormat="false" ht="12.75" hidden="false" customHeight="false" outlineLevel="0" collapsed="false">
      <c r="A241" s="51" t="n">
        <v>236</v>
      </c>
      <c r="B241" s="67" t="s">
        <v>1210</v>
      </c>
      <c r="C241" s="53" t="n">
        <v>652439</v>
      </c>
      <c r="D241" s="69" t="s">
        <v>1064</v>
      </c>
      <c r="E241" s="55" t="s">
        <v>18</v>
      </c>
      <c r="F241" s="56" t="n">
        <v>2.769</v>
      </c>
      <c r="G241" s="57" t="n">
        <v>1.706</v>
      </c>
      <c r="H241" s="58" t="n">
        <v>1.923</v>
      </c>
      <c r="I241" s="59" t="n">
        <v>7.881</v>
      </c>
      <c r="J241" s="76" t="n">
        <v>0</v>
      </c>
      <c r="K241" s="61" t="n">
        <v>10.563</v>
      </c>
      <c r="L241" s="62" t="n">
        <v>23.136</v>
      </c>
      <c r="M241" s="63" t="n">
        <v>307</v>
      </c>
      <c r="N241" s="64" t="n">
        <v>71</v>
      </c>
    </row>
    <row r="242" customFormat="false" ht="12.75" hidden="false" customHeight="false" outlineLevel="0" collapsed="false">
      <c r="A242" s="51" t="n">
        <v>237</v>
      </c>
      <c r="B242" s="52" t="s">
        <v>1211</v>
      </c>
      <c r="C242" s="53" t="n">
        <v>654095</v>
      </c>
      <c r="D242" s="54" t="s">
        <v>991</v>
      </c>
      <c r="E242" s="79" t="s">
        <v>21</v>
      </c>
      <c r="F242" s="56" t="n">
        <v>1.426</v>
      </c>
      <c r="G242" s="57" t="n">
        <v>1.557</v>
      </c>
      <c r="H242" s="58" t="n">
        <v>1.019</v>
      </c>
      <c r="I242" s="59" t="n">
        <v>8.56</v>
      </c>
      <c r="J242" s="60" t="n">
        <v>8.648</v>
      </c>
      <c r="K242" s="61" t="n">
        <v>11.499</v>
      </c>
      <c r="L242" s="62" t="n">
        <v>23.13</v>
      </c>
      <c r="M242" s="63" t="n">
        <v>245</v>
      </c>
      <c r="N242" s="64" t="n">
        <v>8</v>
      </c>
    </row>
    <row r="243" customFormat="false" ht="12.75" hidden="false" customHeight="false" outlineLevel="0" collapsed="false">
      <c r="A243" s="51" t="n">
        <v>238</v>
      </c>
      <c r="B243" s="70" t="s">
        <v>1212</v>
      </c>
      <c r="C243" s="71" t="n">
        <v>665243</v>
      </c>
      <c r="D243" s="72" t="s">
        <v>179</v>
      </c>
      <c r="E243" s="80" t="s">
        <v>18</v>
      </c>
      <c r="F243" s="56" t="n">
        <v>1.322</v>
      </c>
      <c r="G243" s="57" t="n">
        <v>1.918</v>
      </c>
      <c r="H243" s="58" t="n">
        <v>2.665</v>
      </c>
      <c r="I243" s="86" t="n">
        <v>0</v>
      </c>
      <c r="J243" s="60" t="n">
        <v>7.858</v>
      </c>
      <c r="K243" s="61" t="n">
        <v>10.561</v>
      </c>
      <c r="L243" s="62" t="n">
        <v>23.002</v>
      </c>
      <c r="M243" s="63" t="n">
        <v>309</v>
      </c>
      <c r="N243" s="64" t="n">
        <v>71</v>
      </c>
    </row>
    <row r="244" customFormat="false" ht="12.75" hidden="false" customHeight="false" outlineLevel="0" collapsed="false">
      <c r="A244" s="51" t="n">
        <v>239</v>
      </c>
      <c r="B244" s="70" t="s">
        <v>1213</v>
      </c>
      <c r="C244" s="71" t="n">
        <v>645020</v>
      </c>
      <c r="D244" s="72" t="s">
        <v>171</v>
      </c>
      <c r="E244" s="80" t="s">
        <v>21</v>
      </c>
      <c r="F244" s="68" t="n">
        <v>0</v>
      </c>
      <c r="G244" s="69" t="n">
        <v>0</v>
      </c>
      <c r="H244" s="58" t="n">
        <v>2.669</v>
      </c>
      <c r="I244" s="59" t="n">
        <v>8.559</v>
      </c>
      <c r="J244" s="60" t="n">
        <v>8.635</v>
      </c>
      <c r="K244" s="61" t="n">
        <v>11.52</v>
      </c>
      <c r="L244" s="62" t="n">
        <v>22.824</v>
      </c>
      <c r="M244" s="63" t="n">
        <v>250</v>
      </c>
      <c r="N244" s="64" t="n">
        <v>11</v>
      </c>
    </row>
    <row r="245" customFormat="false" ht="12.75" hidden="false" customHeight="false" outlineLevel="0" collapsed="false">
      <c r="A245" s="51" t="n">
        <v>240</v>
      </c>
      <c r="B245" s="70" t="s">
        <v>1214</v>
      </c>
      <c r="C245" s="71" t="n">
        <v>656022</v>
      </c>
      <c r="D245" s="72" t="s">
        <v>1002</v>
      </c>
      <c r="E245" s="80" t="s">
        <v>18</v>
      </c>
      <c r="F245" s="56" t="n">
        <v>1.906</v>
      </c>
      <c r="G245" s="57" t="n">
        <v>2.205</v>
      </c>
      <c r="H245" s="58" t="n">
        <v>2.076</v>
      </c>
      <c r="I245" s="59" t="n">
        <v>7.877</v>
      </c>
      <c r="J245" s="60" t="n">
        <v>7.841</v>
      </c>
      <c r="K245" s="61" t="n">
        <v>10.578</v>
      </c>
      <c r="L245" s="62" t="n">
        <v>22.736</v>
      </c>
      <c r="M245" s="63" t="n">
        <v>248</v>
      </c>
      <c r="N245" s="64" t="n">
        <v>8</v>
      </c>
    </row>
    <row r="246" customFormat="false" ht="12.75" hidden="false" customHeight="false" outlineLevel="0" collapsed="false">
      <c r="A246" s="51" t="n">
        <v>241</v>
      </c>
      <c r="B246" s="52" t="s">
        <v>1215</v>
      </c>
      <c r="C246" s="53" t="n">
        <v>635347</v>
      </c>
      <c r="D246" s="54" t="s">
        <v>1216</v>
      </c>
      <c r="E246" s="55" t="s">
        <v>18</v>
      </c>
      <c r="F246" s="56" t="n">
        <v>1.922</v>
      </c>
      <c r="G246" s="57" t="n">
        <v>2.199</v>
      </c>
      <c r="H246" s="58" t="n">
        <v>2.064</v>
      </c>
      <c r="I246" s="59" t="n">
        <v>7.924</v>
      </c>
      <c r="J246" s="60" t="n">
        <v>7.862</v>
      </c>
      <c r="K246" s="61" t="n">
        <v>10.541</v>
      </c>
      <c r="L246" s="62" t="n">
        <v>22.728</v>
      </c>
      <c r="M246" s="63" t="n">
        <v>225</v>
      </c>
      <c r="N246" s="64" t="n">
        <v>-16</v>
      </c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48"/>
      <c r="AT246" s="48"/>
    </row>
    <row r="247" customFormat="false" ht="12.75" hidden="false" customHeight="false" outlineLevel="0" collapsed="false">
      <c r="A247" s="51" t="n">
        <v>242</v>
      </c>
      <c r="B247" s="52" t="s">
        <v>1217</v>
      </c>
      <c r="C247" s="53" t="n">
        <v>649167</v>
      </c>
      <c r="D247" s="54" t="s">
        <v>1004</v>
      </c>
      <c r="E247" s="85" t="s">
        <v>18</v>
      </c>
      <c r="F247" s="56" t="n">
        <v>1.351</v>
      </c>
      <c r="G247" s="57" t="n">
        <v>2.453</v>
      </c>
      <c r="H247" s="58" t="n">
        <v>1.743</v>
      </c>
      <c r="I247" s="86" t="n">
        <v>0</v>
      </c>
      <c r="J247" s="60" t="n">
        <v>7.854</v>
      </c>
      <c r="K247" s="61" t="n">
        <v>10.558</v>
      </c>
      <c r="L247" s="62" t="n">
        <v>22.608</v>
      </c>
      <c r="M247" s="63" t="n">
        <v>227</v>
      </c>
      <c r="N247" s="64" t="n">
        <v>-15</v>
      </c>
    </row>
    <row r="248" customFormat="false" ht="12.75" hidden="false" customHeight="false" outlineLevel="0" collapsed="false">
      <c r="A248" s="51" t="n">
        <v>243</v>
      </c>
      <c r="B248" s="67" t="s">
        <v>1218</v>
      </c>
      <c r="C248" s="53" t="n">
        <v>649870</v>
      </c>
      <c r="D248" s="54" t="s">
        <v>42</v>
      </c>
      <c r="E248" s="55" t="s">
        <v>21</v>
      </c>
      <c r="F248" s="56" t="n">
        <v>5.518</v>
      </c>
      <c r="G248" s="69" t="n">
        <v>0</v>
      </c>
      <c r="H248" s="65" t="n">
        <v>0</v>
      </c>
      <c r="I248" s="59" t="n">
        <v>17.082</v>
      </c>
      <c r="J248" s="76" t="n">
        <v>0</v>
      </c>
      <c r="K248" s="84" t="n">
        <v>0</v>
      </c>
      <c r="L248" s="62" t="n">
        <v>22.6</v>
      </c>
      <c r="M248" s="63" t="n">
        <v>121</v>
      </c>
      <c r="N248" s="64" t="n">
        <v>-122</v>
      </c>
      <c r="O248" s="48"/>
      <c r="P248" s="48"/>
      <c r="Q248" s="48"/>
      <c r="R248" s="48"/>
      <c r="S248" s="48"/>
    </row>
    <row r="249" customFormat="false" ht="12.75" hidden="false" customHeight="false" outlineLevel="0" collapsed="false">
      <c r="A249" s="51" t="n">
        <v>244</v>
      </c>
      <c r="B249" s="52" t="s">
        <v>260</v>
      </c>
      <c r="C249" s="53" t="n">
        <v>634832</v>
      </c>
      <c r="D249" s="54" t="s">
        <v>82</v>
      </c>
      <c r="E249" s="55" t="s">
        <v>21</v>
      </c>
      <c r="F249" s="68" t="n">
        <v>0</v>
      </c>
      <c r="G249" s="57" t="n">
        <v>2.458</v>
      </c>
      <c r="H249" s="65" t="n">
        <v>0</v>
      </c>
      <c r="I249" s="59" t="n">
        <v>8.556</v>
      </c>
      <c r="J249" s="76" t="n">
        <v>0</v>
      </c>
      <c r="K249" s="61" t="n">
        <v>11.511</v>
      </c>
      <c r="L249" s="62" t="n">
        <v>22.525</v>
      </c>
      <c r="M249" s="63" t="n">
        <v>226</v>
      </c>
      <c r="N249" s="64" t="n">
        <v>-18</v>
      </c>
    </row>
    <row r="250" customFormat="false" ht="12.75" hidden="false" customHeight="false" outlineLevel="0" collapsed="false">
      <c r="A250" s="51" t="n">
        <v>245</v>
      </c>
      <c r="B250" s="67" t="s">
        <v>1219</v>
      </c>
      <c r="C250" s="53" t="n">
        <v>641748</v>
      </c>
      <c r="D250" s="54" t="s">
        <v>1041</v>
      </c>
      <c r="E250" s="55" t="s">
        <v>18</v>
      </c>
      <c r="F250" s="56" t="n">
        <v>1.253</v>
      </c>
      <c r="G250" s="57" t="n">
        <v>2.273</v>
      </c>
      <c r="H250" s="58" t="n">
        <v>1.727</v>
      </c>
      <c r="I250" s="59" t="n">
        <v>7.913</v>
      </c>
      <c r="J250" s="60" t="n">
        <v>7.856</v>
      </c>
      <c r="K250" s="61" t="n">
        <v>10.556</v>
      </c>
      <c r="L250" s="62" t="n">
        <v>22.469</v>
      </c>
      <c r="M250" s="63" t="n">
        <v>251</v>
      </c>
      <c r="N250" s="64" t="n">
        <v>6</v>
      </c>
    </row>
    <row r="251" customFormat="false" ht="12.75" hidden="false" customHeight="false" outlineLevel="0" collapsed="false">
      <c r="A251" s="51" t="n">
        <v>246</v>
      </c>
      <c r="B251" s="52" t="s">
        <v>1220</v>
      </c>
      <c r="C251" s="53" t="n">
        <v>663958</v>
      </c>
      <c r="D251" s="54" t="s">
        <v>54</v>
      </c>
      <c r="E251" s="76" t="s">
        <v>21</v>
      </c>
      <c r="F251" s="68" t="n">
        <v>0</v>
      </c>
      <c r="G251" s="69" t="n">
        <v>0</v>
      </c>
      <c r="H251" s="58" t="n">
        <v>2.254</v>
      </c>
      <c r="I251" s="59" t="n">
        <v>8.571</v>
      </c>
      <c r="J251" s="60" t="n">
        <v>8.641</v>
      </c>
      <c r="K251" s="61" t="n">
        <v>11.533</v>
      </c>
      <c r="L251" s="62" t="n">
        <v>22.428</v>
      </c>
      <c r="M251" s="63" t="n">
        <v>228</v>
      </c>
      <c r="N251" s="64" t="n">
        <v>-18</v>
      </c>
    </row>
    <row r="252" customFormat="false" ht="12.75" hidden="false" customHeight="false" outlineLevel="0" collapsed="false">
      <c r="A252" s="51" t="n">
        <v>247</v>
      </c>
      <c r="B252" s="70" t="s">
        <v>419</v>
      </c>
      <c r="C252" s="71" t="n">
        <v>664772</v>
      </c>
      <c r="D252" s="72" t="s">
        <v>133</v>
      </c>
      <c r="E252" s="85" t="s">
        <v>18</v>
      </c>
      <c r="F252" s="56" t="n">
        <v>2.187</v>
      </c>
      <c r="G252" s="57" t="n">
        <v>1.559</v>
      </c>
      <c r="H252" s="58" t="n">
        <v>1.805</v>
      </c>
      <c r="I252" s="59" t="n">
        <v>7.889</v>
      </c>
      <c r="J252" s="76" t="n">
        <v>0</v>
      </c>
      <c r="K252" s="61" t="n">
        <v>10.542</v>
      </c>
      <c r="L252" s="62" t="n">
        <v>22.423</v>
      </c>
      <c r="M252" s="63" t="n">
        <v>229</v>
      </c>
      <c r="N252" s="64" t="n">
        <v>-18</v>
      </c>
    </row>
    <row r="253" customFormat="false" ht="12.75" hidden="false" customHeight="false" outlineLevel="0" collapsed="false">
      <c r="A253" s="51" t="n">
        <v>248</v>
      </c>
      <c r="B253" s="67" t="s">
        <v>1221</v>
      </c>
      <c r="C253" s="53" t="n">
        <v>649457</v>
      </c>
      <c r="D253" s="54" t="s">
        <v>31</v>
      </c>
      <c r="E253" s="55" t="s">
        <v>18</v>
      </c>
      <c r="F253" s="56" t="n">
        <v>1.425</v>
      </c>
      <c r="G253" s="69" t="n">
        <v>0</v>
      </c>
      <c r="H253" s="58" t="n">
        <v>1.926</v>
      </c>
      <c r="I253" s="59" t="n">
        <v>7.904</v>
      </c>
      <c r="J253" s="60" t="n">
        <v>7.869</v>
      </c>
      <c r="K253" s="61" t="n">
        <v>10.57</v>
      </c>
      <c r="L253" s="62" t="n">
        <v>21.825</v>
      </c>
      <c r="M253" s="63" t="n">
        <v>239</v>
      </c>
      <c r="N253" s="64" t="n">
        <v>-9</v>
      </c>
      <c r="O253" s="48"/>
      <c r="P253" s="48"/>
      <c r="Q253" s="48"/>
      <c r="R253" s="48"/>
      <c r="S253" s="48"/>
    </row>
    <row r="254" customFormat="false" ht="12.75" hidden="false" customHeight="false" outlineLevel="0" collapsed="false">
      <c r="A254" s="51" t="n">
        <v>249</v>
      </c>
      <c r="B254" s="52" t="s">
        <v>1222</v>
      </c>
      <c r="C254" s="53" t="n">
        <v>651343</v>
      </c>
      <c r="D254" s="54" t="s">
        <v>252</v>
      </c>
      <c r="E254" s="85" t="s">
        <v>18</v>
      </c>
      <c r="F254" s="68" t="n">
        <v>0</v>
      </c>
      <c r="G254" s="57" t="n">
        <v>1.915</v>
      </c>
      <c r="H254" s="58" t="n">
        <v>1.356</v>
      </c>
      <c r="I254" s="59" t="n">
        <v>7.9</v>
      </c>
      <c r="J254" s="76" t="n">
        <v>0</v>
      </c>
      <c r="K254" s="61" t="n">
        <v>10.54</v>
      </c>
      <c r="L254" s="62" t="n">
        <v>21.711</v>
      </c>
      <c r="M254" s="63" t="n">
        <v>319</v>
      </c>
      <c r="N254" s="64" t="n">
        <v>70</v>
      </c>
    </row>
    <row r="255" customFormat="false" ht="12.75" hidden="false" customHeight="false" outlineLevel="0" collapsed="false">
      <c r="A255" s="51" t="n">
        <v>250</v>
      </c>
      <c r="B255" s="52" t="s">
        <v>1223</v>
      </c>
      <c r="C255" s="53" t="n">
        <v>665254</v>
      </c>
      <c r="D255" s="54" t="s">
        <v>179</v>
      </c>
      <c r="E255" s="93" t="s">
        <v>21</v>
      </c>
      <c r="F255" s="68" t="n">
        <v>0</v>
      </c>
      <c r="G255" s="69" t="n">
        <v>0</v>
      </c>
      <c r="H255" s="58" t="n">
        <v>1.352</v>
      </c>
      <c r="I255" s="86" t="n">
        <v>0</v>
      </c>
      <c r="J255" s="60" t="n">
        <v>8.625</v>
      </c>
      <c r="K255" s="61" t="n">
        <v>11.522</v>
      </c>
      <c r="L255" s="62" t="n">
        <v>21.499</v>
      </c>
      <c r="M255" s="63" t="n">
        <v>333</v>
      </c>
      <c r="N255" s="64" t="n">
        <v>83</v>
      </c>
    </row>
    <row r="256" customFormat="false" ht="12.75" hidden="false" customHeight="false" outlineLevel="0" collapsed="false">
      <c r="A256" s="51" t="n">
        <v>251</v>
      </c>
      <c r="B256" s="70" t="s">
        <v>1224</v>
      </c>
      <c r="C256" s="71" t="n">
        <v>649777</v>
      </c>
      <c r="D256" s="72" t="s">
        <v>171</v>
      </c>
      <c r="E256" s="85" t="s">
        <v>18</v>
      </c>
      <c r="F256" s="56" t="n">
        <v>2.597</v>
      </c>
      <c r="G256" s="69" t="n">
        <v>0</v>
      </c>
      <c r="H256" s="58" t="n">
        <v>2.662</v>
      </c>
      <c r="I256" s="59" t="n">
        <v>7.882</v>
      </c>
      <c r="J256" s="60" t="n">
        <v>7.865</v>
      </c>
      <c r="K256" s="84" t="n">
        <v>0</v>
      </c>
      <c r="L256" s="62" t="n">
        <v>21.006</v>
      </c>
      <c r="M256" s="63" t="n">
        <v>238</v>
      </c>
      <c r="N256" s="64" t="n">
        <v>-13</v>
      </c>
    </row>
    <row r="257" customFormat="false" ht="12.75" hidden="false" customHeight="false" outlineLevel="0" collapsed="false">
      <c r="A257" s="51" t="n">
        <v>252</v>
      </c>
      <c r="B257" s="67" t="s">
        <v>1225</v>
      </c>
      <c r="C257" s="53" t="n">
        <v>641838</v>
      </c>
      <c r="D257" s="54" t="s">
        <v>1041</v>
      </c>
      <c r="E257" s="55" t="s">
        <v>18</v>
      </c>
      <c r="F257" s="56" t="n">
        <v>2.456</v>
      </c>
      <c r="G257" s="69" t="n">
        <v>0</v>
      </c>
      <c r="H257" s="65" t="n">
        <v>0</v>
      </c>
      <c r="I257" s="59" t="n">
        <v>7.933</v>
      </c>
      <c r="J257" s="76" t="n">
        <v>0</v>
      </c>
      <c r="K257" s="61" t="n">
        <v>10.543</v>
      </c>
      <c r="L257" s="62" t="n">
        <v>20.932</v>
      </c>
      <c r="M257" s="63" t="n">
        <v>181</v>
      </c>
      <c r="N257" s="64" t="n">
        <v>-71</v>
      </c>
    </row>
    <row r="258" customFormat="false" ht="12.75" hidden="false" customHeight="false" outlineLevel="0" collapsed="false">
      <c r="A258" s="51" t="n">
        <v>253</v>
      </c>
      <c r="B258" s="52" t="s">
        <v>1226</v>
      </c>
      <c r="C258" s="53" t="n">
        <v>666912</v>
      </c>
      <c r="D258" s="54" t="s">
        <v>1180</v>
      </c>
      <c r="E258" s="85" t="s">
        <v>18</v>
      </c>
      <c r="F258" s="56" t="n">
        <v>1.249</v>
      </c>
      <c r="G258" s="57" t="n">
        <v>1.159</v>
      </c>
      <c r="H258" s="65" t="n">
        <v>0</v>
      </c>
      <c r="I258" s="59" t="n">
        <v>7.884</v>
      </c>
      <c r="J258" s="60" t="n">
        <v>7.843</v>
      </c>
      <c r="K258" s="61" t="n">
        <v>10.549</v>
      </c>
      <c r="L258" s="62" t="n">
        <v>20.841</v>
      </c>
      <c r="M258" s="63" t="n">
        <v>252</v>
      </c>
      <c r="N258" s="64" t="n">
        <v>-1</v>
      </c>
    </row>
    <row r="259" customFormat="false" ht="12.75" hidden="false" customHeight="false" outlineLevel="0" collapsed="false">
      <c r="A259" s="51" t="n">
        <v>254</v>
      </c>
      <c r="B259" s="70" t="s">
        <v>1227</v>
      </c>
      <c r="C259" s="71" t="n">
        <v>655148</v>
      </c>
      <c r="D259" s="72" t="s">
        <v>44</v>
      </c>
      <c r="E259" s="85" t="s">
        <v>18</v>
      </c>
      <c r="F259" s="56" t="n">
        <v>2.602</v>
      </c>
      <c r="G259" s="57" t="n">
        <v>1.916</v>
      </c>
      <c r="H259" s="58" t="n">
        <v>1.36</v>
      </c>
      <c r="I259" s="59" t="n">
        <v>7.896</v>
      </c>
      <c r="J259" s="60" t="n">
        <v>7.842</v>
      </c>
      <c r="K259" s="61" t="n">
        <v>5.391</v>
      </c>
      <c r="L259" s="62" t="n">
        <v>20.256</v>
      </c>
      <c r="M259" s="63" t="n">
        <v>243</v>
      </c>
      <c r="N259" s="64" t="n">
        <v>-11</v>
      </c>
    </row>
    <row r="260" customFormat="false" ht="12.75" hidden="false" customHeight="false" outlineLevel="0" collapsed="false">
      <c r="A260" s="51" t="n">
        <v>255</v>
      </c>
      <c r="B260" s="67" t="s">
        <v>1228</v>
      </c>
      <c r="C260" s="53" t="n">
        <v>641858</v>
      </c>
      <c r="D260" s="54" t="s">
        <v>1008</v>
      </c>
      <c r="E260" s="55" t="s">
        <v>21</v>
      </c>
      <c r="F260" s="56" t="n">
        <v>2.668</v>
      </c>
      <c r="G260" s="69" t="n">
        <v>0</v>
      </c>
      <c r="H260" s="65" t="n">
        <v>0</v>
      </c>
      <c r="I260" s="59" t="n">
        <v>17.074</v>
      </c>
      <c r="J260" s="76" t="n">
        <v>0</v>
      </c>
      <c r="K260" s="84" t="n">
        <v>0</v>
      </c>
      <c r="L260" s="62" t="n">
        <v>19.742</v>
      </c>
      <c r="M260" s="63" t="n">
        <v>253</v>
      </c>
      <c r="N260" s="64" t="n">
        <v>-2</v>
      </c>
    </row>
    <row r="261" customFormat="false" ht="12.75" hidden="false" customHeight="false" outlineLevel="0" collapsed="false">
      <c r="A261" s="51" t="n">
        <v>256</v>
      </c>
      <c r="B261" s="70" t="s">
        <v>1229</v>
      </c>
      <c r="C261" s="71" t="n">
        <v>645021</v>
      </c>
      <c r="D261" s="72" t="s">
        <v>171</v>
      </c>
      <c r="E261" s="85" t="s">
        <v>18</v>
      </c>
      <c r="F261" s="56" t="n">
        <v>2.609</v>
      </c>
      <c r="G261" s="69" t="n">
        <v>0</v>
      </c>
      <c r="H261" s="58" t="n">
        <v>1.358</v>
      </c>
      <c r="I261" s="59" t="n">
        <v>7.901</v>
      </c>
      <c r="J261" s="60" t="n">
        <v>7.85</v>
      </c>
      <c r="K261" s="84" t="n">
        <v>0</v>
      </c>
      <c r="L261" s="62" t="n">
        <v>19.718</v>
      </c>
      <c r="M261" s="63" t="n">
        <v>230</v>
      </c>
      <c r="N261" s="64" t="n">
        <v>-26</v>
      </c>
    </row>
    <row r="262" customFormat="false" ht="12.75" hidden="false" customHeight="false" outlineLevel="0" collapsed="false">
      <c r="A262" s="51" t="n">
        <v>257</v>
      </c>
      <c r="B262" s="52" t="s">
        <v>1230</v>
      </c>
      <c r="C262" s="53" t="n">
        <v>663731</v>
      </c>
      <c r="D262" s="54" t="s">
        <v>587</v>
      </c>
      <c r="E262" s="85" t="s">
        <v>18</v>
      </c>
      <c r="F262" s="56" t="n">
        <v>2.185</v>
      </c>
      <c r="G262" s="57" t="n">
        <v>1.565</v>
      </c>
      <c r="H262" s="58" t="n">
        <v>1.804</v>
      </c>
      <c r="I262" s="59" t="n">
        <v>7.891</v>
      </c>
      <c r="J262" s="60" t="n">
        <v>7.838</v>
      </c>
      <c r="K262" s="61" t="n">
        <v>5.388</v>
      </c>
      <c r="L262" s="62" t="n">
        <v>19.718</v>
      </c>
      <c r="M262" s="63" t="n">
        <v>254</v>
      </c>
      <c r="N262" s="64" t="n">
        <v>-3</v>
      </c>
    </row>
    <row r="263" customFormat="false" ht="12.75" hidden="false" customHeight="false" outlineLevel="0" collapsed="false">
      <c r="A263" s="51" t="n">
        <v>258</v>
      </c>
      <c r="B263" s="52" t="s">
        <v>1231</v>
      </c>
      <c r="C263" s="53" t="n">
        <v>665276</v>
      </c>
      <c r="D263" s="54" t="s">
        <v>983</v>
      </c>
      <c r="E263" s="79" t="s">
        <v>21</v>
      </c>
      <c r="F263" s="68" t="n">
        <v>0</v>
      </c>
      <c r="G263" s="57" t="n">
        <v>2.214</v>
      </c>
      <c r="H263" s="65" t="n">
        <v>0</v>
      </c>
      <c r="I263" s="59" t="n">
        <v>8.564</v>
      </c>
      <c r="J263" s="60" t="n">
        <v>8.631</v>
      </c>
      <c r="K263" s="84" t="n">
        <v>0</v>
      </c>
      <c r="L263" s="62" t="n">
        <v>19.409</v>
      </c>
      <c r="M263" s="63" t="n">
        <v>257</v>
      </c>
      <c r="N263" s="64" t="n">
        <v>-1</v>
      </c>
    </row>
    <row r="264" customFormat="false" ht="12.75" hidden="false" customHeight="false" outlineLevel="0" collapsed="false">
      <c r="A264" s="51" t="n">
        <v>259</v>
      </c>
      <c r="B264" s="70" t="s">
        <v>1232</v>
      </c>
      <c r="C264" s="71" t="n">
        <v>671869</v>
      </c>
      <c r="D264" s="72" t="s">
        <v>243</v>
      </c>
      <c r="E264" s="93" t="s">
        <v>21</v>
      </c>
      <c r="F264" s="68" t="n">
        <v>0</v>
      </c>
      <c r="G264" s="57" t="n">
        <v>2.218</v>
      </c>
      <c r="H264" s="58" t="n">
        <v>2.061</v>
      </c>
      <c r="I264" s="86" t="n">
        <v>0</v>
      </c>
      <c r="J264" s="60" t="n">
        <v>8.654</v>
      </c>
      <c r="K264" s="61" t="n">
        <v>5.867</v>
      </c>
      <c r="L264" s="62" t="n">
        <v>18.8</v>
      </c>
      <c r="M264" s="63" t="n">
        <v>301</v>
      </c>
      <c r="N264" s="64" t="n">
        <v>42</v>
      </c>
    </row>
    <row r="265" customFormat="false" ht="12.75" hidden="false" customHeight="false" outlineLevel="0" collapsed="false">
      <c r="A265" s="51" t="n">
        <v>260</v>
      </c>
      <c r="B265" s="70" t="s">
        <v>1233</v>
      </c>
      <c r="C265" s="71" t="n">
        <v>659963</v>
      </c>
      <c r="D265" s="72" t="s">
        <v>1098</v>
      </c>
      <c r="E265" s="80" t="s">
        <v>18</v>
      </c>
      <c r="F265" s="56" t="n">
        <v>1.907</v>
      </c>
      <c r="G265" s="57" t="n">
        <v>1.156</v>
      </c>
      <c r="H265" s="65" t="n">
        <v>0</v>
      </c>
      <c r="I265" s="59" t="n">
        <v>7.876</v>
      </c>
      <c r="J265" s="60" t="n">
        <v>7.847</v>
      </c>
      <c r="K265" s="84" t="n">
        <v>0</v>
      </c>
      <c r="L265" s="62" t="n">
        <v>18.786</v>
      </c>
      <c r="M265" s="63" t="n">
        <v>263</v>
      </c>
      <c r="N265" s="64" t="n">
        <v>3</v>
      </c>
    </row>
    <row r="266" customFormat="false" ht="12.75" hidden="false" customHeight="false" outlineLevel="0" collapsed="false">
      <c r="A266" s="51" t="n">
        <v>261</v>
      </c>
      <c r="B266" s="52" t="s">
        <v>1234</v>
      </c>
      <c r="C266" s="53" t="n">
        <v>658078</v>
      </c>
      <c r="D266" s="54" t="s">
        <v>152</v>
      </c>
      <c r="E266" s="79" t="s">
        <v>21</v>
      </c>
      <c r="F266" s="56" t="n">
        <v>1.913</v>
      </c>
      <c r="G266" s="57" t="n">
        <v>2.215</v>
      </c>
      <c r="H266" s="58" t="n">
        <v>2.075</v>
      </c>
      <c r="I266" s="59" t="n">
        <v>8.573</v>
      </c>
      <c r="J266" s="76" t="n">
        <v>0</v>
      </c>
      <c r="K266" s="61" t="n">
        <v>5.875</v>
      </c>
      <c r="L266" s="62" t="n">
        <v>18.738</v>
      </c>
      <c r="M266" s="63" t="n">
        <v>303</v>
      </c>
      <c r="N266" s="64" t="n">
        <v>42</v>
      </c>
    </row>
    <row r="267" customFormat="false" ht="12.75" hidden="false" customHeight="false" outlineLevel="0" collapsed="false">
      <c r="A267" s="51" t="n">
        <v>262</v>
      </c>
      <c r="B267" s="52" t="s">
        <v>1235</v>
      </c>
      <c r="C267" s="53" t="n">
        <v>666655</v>
      </c>
      <c r="D267" s="54" t="s">
        <v>1236</v>
      </c>
      <c r="E267" s="76" t="s">
        <v>21</v>
      </c>
      <c r="F267" s="56" t="n">
        <v>1.44</v>
      </c>
      <c r="G267" s="57" t="n">
        <v>1.552</v>
      </c>
      <c r="H267" s="58" t="n">
        <v>1.912</v>
      </c>
      <c r="I267" s="59" t="n">
        <v>8.558</v>
      </c>
      <c r="J267" s="76" t="n">
        <v>0</v>
      </c>
      <c r="K267" s="61" t="n">
        <v>5.865</v>
      </c>
      <c r="L267" s="62" t="n">
        <v>17.887</v>
      </c>
      <c r="M267" s="63" t="n">
        <v>271</v>
      </c>
      <c r="N267" s="64" t="n">
        <v>9</v>
      </c>
    </row>
    <row r="268" customFormat="false" ht="12.75" hidden="false" customHeight="false" outlineLevel="0" collapsed="false">
      <c r="A268" s="51" t="n">
        <v>263</v>
      </c>
      <c r="B268" s="70" t="s">
        <v>1237</v>
      </c>
      <c r="C268" s="71" t="n">
        <v>663751</v>
      </c>
      <c r="D268" s="72" t="s">
        <v>706</v>
      </c>
      <c r="E268" s="80" t="s">
        <v>18</v>
      </c>
      <c r="F268" s="56" t="n">
        <v>1.352</v>
      </c>
      <c r="G268" s="57" t="n">
        <v>1.253</v>
      </c>
      <c r="H268" s="58" t="n">
        <v>1.716</v>
      </c>
      <c r="I268" s="59" t="n">
        <v>4.063</v>
      </c>
      <c r="J268" s="76" t="n">
        <v>0</v>
      </c>
      <c r="K268" s="61" t="n">
        <v>10.568</v>
      </c>
      <c r="L268" s="62" t="n">
        <v>17.699</v>
      </c>
      <c r="M268" s="63" t="n">
        <v>364</v>
      </c>
      <c r="N268" s="64" t="n">
        <v>101</v>
      </c>
    </row>
    <row r="269" customFormat="false" ht="12.75" hidden="false" customHeight="false" outlineLevel="0" collapsed="false">
      <c r="A269" s="51" t="n">
        <v>264</v>
      </c>
      <c r="B269" s="70" t="s">
        <v>1238</v>
      </c>
      <c r="C269" s="71" t="n">
        <v>638252</v>
      </c>
      <c r="D269" s="72" t="s">
        <v>435</v>
      </c>
      <c r="E269" s="80" t="s">
        <v>21</v>
      </c>
      <c r="F269" s="56" t="n">
        <v>1.326</v>
      </c>
      <c r="G269" s="57" t="n">
        <v>1.908</v>
      </c>
      <c r="H269" s="58" t="n">
        <v>1.35</v>
      </c>
      <c r="I269" s="59" t="n">
        <v>8.535</v>
      </c>
      <c r="J269" s="76" t="n">
        <v>0</v>
      </c>
      <c r="K269" s="61" t="n">
        <v>5.863</v>
      </c>
      <c r="L269" s="62" t="n">
        <v>17.656</v>
      </c>
      <c r="M269" s="63" t="n">
        <v>316</v>
      </c>
      <c r="N269" s="64" t="n">
        <v>52</v>
      </c>
    </row>
    <row r="270" customFormat="false" ht="12.75" hidden="false" customHeight="false" outlineLevel="0" collapsed="false">
      <c r="A270" s="51" t="n">
        <v>265</v>
      </c>
      <c r="B270" s="67" t="s">
        <v>1239</v>
      </c>
      <c r="C270" s="53" t="n">
        <v>656626</v>
      </c>
      <c r="D270" s="54" t="s">
        <v>1113</v>
      </c>
      <c r="E270" s="55" t="s">
        <v>18</v>
      </c>
      <c r="F270" s="68" t="n">
        <v>0</v>
      </c>
      <c r="G270" s="57" t="n">
        <v>2.197</v>
      </c>
      <c r="H270" s="58" t="n">
        <v>2.058</v>
      </c>
      <c r="I270" s="59" t="n">
        <v>7.915</v>
      </c>
      <c r="J270" s="76" t="n">
        <v>0</v>
      </c>
      <c r="K270" s="61" t="n">
        <v>5.393</v>
      </c>
      <c r="L270" s="62" t="n">
        <v>17.563</v>
      </c>
      <c r="M270" s="63" t="n">
        <v>174</v>
      </c>
      <c r="N270" s="64" t="n">
        <v>-91</v>
      </c>
    </row>
    <row r="271" customFormat="false" ht="12.75" hidden="false" customHeight="false" outlineLevel="0" collapsed="false">
      <c r="A271" s="51" t="n">
        <v>266</v>
      </c>
      <c r="B271" s="70" t="s">
        <v>1240</v>
      </c>
      <c r="C271" s="71" t="n">
        <v>665265</v>
      </c>
      <c r="D271" s="72" t="s">
        <v>1113</v>
      </c>
      <c r="E271" s="80" t="s">
        <v>18</v>
      </c>
      <c r="F271" s="68" t="n">
        <v>0</v>
      </c>
      <c r="G271" s="57" t="n">
        <v>2.207</v>
      </c>
      <c r="H271" s="58" t="n">
        <v>2.052</v>
      </c>
      <c r="I271" s="59" t="n">
        <v>7.872</v>
      </c>
      <c r="J271" s="76" t="n">
        <v>0</v>
      </c>
      <c r="K271" s="61" t="n">
        <v>5.385</v>
      </c>
      <c r="L271" s="62" t="n">
        <v>17.516</v>
      </c>
      <c r="M271" s="63" t="n">
        <v>311</v>
      </c>
      <c r="N271" s="64" t="n">
        <v>45</v>
      </c>
    </row>
    <row r="272" customFormat="false" ht="12.75" hidden="false" customHeight="false" outlineLevel="0" collapsed="false">
      <c r="A272" s="51" t="n">
        <v>267</v>
      </c>
      <c r="B272" s="52" t="s">
        <v>1241</v>
      </c>
      <c r="C272" s="53" t="n">
        <v>654945</v>
      </c>
      <c r="D272" s="54" t="s">
        <v>89</v>
      </c>
      <c r="E272" s="85" t="s">
        <v>18</v>
      </c>
      <c r="F272" s="68" t="n">
        <v>0</v>
      </c>
      <c r="G272" s="69" t="n">
        <v>0</v>
      </c>
      <c r="H272" s="58" t="n">
        <v>1.737</v>
      </c>
      <c r="I272" s="59" t="n">
        <v>7.873</v>
      </c>
      <c r="J272" s="60" t="n">
        <v>7.867</v>
      </c>
      <c r="K272" s="84" t="n">
        <v>0</v>
      </c>
      <c r="L272" s="62" t="n">
        <v>17.477</v>
      </c>
      <c r="M272" s="63" t="n">
        <v>267</v>
      </c>
      <c r="N272" s="64" t="n">
        <v>0</v>
      </c>
    </row>
    <row r="273" customFormat="false" ht="12.75" hidden="false" customHeight="false" outlineLevel="0" collapsed="false">
      <c r="A273" s="51" t="n">
        <v>268</v>
      </c>
      <c r="B273" s="70" t="s">
        <v>240</v>
      </c>
      <c r="C273" s="71" t="n">
        <v>664826</v>
      </c>
      <c r="D273" s="72" t="s">
        <v>1242</v>
      </c>
      <c r="E273" s="85" t="s">
        <v>18</v>
      </c>
      <c r="F273" s="68" t="n">
        <v>0</v>
      </c>
      <c r="G273" s="57" t="n">
        <v>1.705</v>
      </c>
      <c r="H273" s="65" t="n">
        <v>0</v>
      </c>
      <c r="I273" s="59" t="n">
        <v>15.766</v>
      </c>
      <c r="J273" s="76" t="n">
        <v>0</v>
      </c>
      <c r="K273" s="84" t="n">
        <v>0</v>
      </c>
      <c r="L273" s="62" t="n">
        <v>17.471</v>
      </c>
      <c r="M273" s="63" t="n">
        <v>268</v>
      </c>
      <c r="N273" s="64" t="n">
        <v>0</v>
      </c>
    </row>
    <row r="274" customFormat="false" ht="12.75" hidden="false" customHeight="false" outlineLevel="0" collapsed="false">
      <c r="A274" s="51" t="n">
        <v>269</v>
      </c>
      <c r="B274" s="70" t="s">
        <v>1243</v>
      </c>
      <c r="C274" s="71" t="n">
        <v>658641</v>
      </c>
      <c r="D274" s="72" t="s">
        <v>89</v>
      </c>
      <c r="E274" s="80" t="s">
        <v>18</v>
      </c>
      <c r="F274" s="68" t="n">
        <v>0</v>
      </c>
      <c r="G274" s="69" t="n">
        <v>0</v>
      </c>
      <c r="H274" s="58" t="n">
        <v>1.728</v>
      </c>
      <c r="I274" s="59" t="n">
        <v>7.878</v>
      </c>
      <c r="J274" s="60" t="n">
        <v>7.86</v>
      </c>
      <c r="K274" s="84" t="n">
        <v>0</v>
      </c>
      <c r="L274" s="62" t="n">
        <v>17.466</v>
      </c>
      <c r="M274" s="63" t="n">
        <v>269</v>
      </c>
      <c r="N274" s="64" t="n">
        <v>0</v>
      </c>
    </row>
    <row r="275" customFormat="false" ht="12.75" hidden="false" customHeight="false" outlineLevel="0" collapsed="false">
      <c r="A275" s="51" t="n">
        <v>270</v>
      </c>
      <c r="B275" s="70" t="s">
        <v>136</v>
      </c>
      <c r="C275" s="71" t="n">
        <v>654780</v>
      </c>
      <c r="D275" s="72" t="s">
        <v>29</v>
      </c>
      <c r="E275" s="93" t="s">
        <v>18</v>
      </c>
      <c r="F275" s="68" t="n">
        <v>0</v>
      </c>
      <c r="G275" s="57" t="n">
        <v>4.905</v>
      </c>
      <c r="H275" s="58" t="n">
        <v>1.72</v>
      </c>
      <c r="I275" s="86" t="n">
        <v>0</v>
      </c>
      <c r="J275" s="76" t="n">
        <v>0</v>
      </c>
      <c r="K275" s="61" t="n">
        <v>10.592</v>
      </c>
      <c r="L275" s="62" t="n">
        <v>17.217</v>
      </c>
      <c r="M275" s="63" t="n">
        <v>368</v>
      </c>
      <c r="N275" s="64" t="n">
        <v>98</v>
      </c>
    </row>
    <row r="276" customFormat="false" ht="12.75" hidden="false" customHeight="false" outlineLevel="0" collapsed="false">
      <c r="A276" s="51" t="n">
        <v>271</v>
      </c>
      <c r="B276" s="52" t="s">
        <v>1244</v>
      </c>
      <c r="C276" s="53" t="n">
        <v>657266</v>
      </c>
      <c r="D276" s="54" t="s">
        <v>50</v>
      </c>
      <c r="E276" s="85" t="s">
        <v>21</v>
      </c>
      <c r="F276" s="56" t="n">
        <v>5.516</v>
      </c>
      <c r="G276" s="69" t="n">
        <v>0</v>
      </c>
      <c r="H276" s="65" t="n">
        <v>0</v>
      </c>
      <c r="I276" s="86" t="n">
        <v>0</v>
      </c>
      <c r="J276" s="76" t="n">
        <v>0</v>
      </c>
      <c r="K276" s="61" t="n">
        <v>11.527</v>
      </c>
      <c r="L276" s="62" t="n">
        <v>17.043</v>
      </c>
      <c r="M276" s="63" t="n">
        <v>274</v>
      </c>
      <c r="N276" s="64" t="n">
        <v>3</v>
      </c>
    </row>
    <row r="277" customFormat="false" ht="12.75" hidden="false" customHeight="false" outlineLevel="0" collapsed="false">
      <c r="A277" s="51" t="n">
        <v>272</v>
      </c>
      <c r="B277" s="70" t="s">
        <v>1245</v>
      </c>
      <c r="C277" s="71" t="n">
        <v>662487</v>
      </c>
      <c r="D277" s="72" t="s">
        <v>1246</v>
      </c>
      <c r="E277" s="85" t="s">
        <v>18</v>
      </c>
      <c r="F277" s="56" t="n">
        <v>1.31</v>
      </c>
      <c r="G277" s="57" t="n">
        <v>2.453</v>
      </c>
      <c r="H277" s="58" t="n">
        <v>1.091</v>
      </c>
      <c r="I277" s="59" t="n">
        <v>7.881</v>
      </c>
      <c r="J277" s="76" t="n">
        <v>0</v>
      </c>
      <c r="K277" s="61" t="n">
        <v>5.394</v>
      </c>
      <c r="L277" s="62" t="n">
        <v>17.038</v>
      </c>
      <c r="M277" s="63" t="n">
        <v>232</v>
      </c>
      <c r="N277" s="64" t="n">
        <v>-40</v>
      </c>
    </row>
    <row r="278" customFormat="false" ht="12.75" hidden="false" customHeight="false" outlineLevel="0" collapsed="false">
      <c r="A278" s="51" t="n">
        <v>273</v>
      </c>
      <c r="B278" s="52" t="s">
        <v>1247</v>
      </c>
      <c r="C278" s="53" t="n">
        <v>663071</v>
      </c>
      <c r="D278" s="54" t="s">
        <v>1248</v>
      </c>
      <c r="E278" s="85" t="s">
        <v>18</v>
      </c>
      <c r="F278" s="68" t="n">
        <v>0</v>
      </c>
      <c r="G278" s="69" t="n">
        <v>0</v>
      </c>
      <c r="H278" s="58" t="n">
        <v>1.088</v>
      </c>
      <c r="I278" s="59" t="n">
        <v>7.894</v>
      </c>
      <c r="J278" s="60" t="n">
        <v>7.845</v>
      </c>
      <c r="K278" s="84" t="n">
        <v>0</v>
      </c>
      <c r="L278" s="62" t="n">
        <v>16.827</v>
      </c>
      <c r="M278" s="63" t="n">
        <v>272</v>
      </c>
      <c r="N278" s="64" t="n">
        <v>-1</v>
      </c>
    </row>
    <row r="279" customFormat="false" ht="12.75" hidden="false" customHeight="false" outlineLevel="0" collapsed="false">
      <c r="A279" s="51" t="n">
        <v>274</v>
      </c>
      <c r="B279" s="52" t="s">
        <v>326</v>
      </c>
      <c r="C279" s="53" t="n">
        <v>664083</v>
      </c>
      <c r="D279" s="54" t="s">
        <v>327</v>
      </c>
      <c r="E279" s="76" t="s">
        <v>21</v>
      </c>
      <c r="F279" s="68" t="n">
        <v>0</v>
      </c>
      <c r="G279" s="57" t="n">
        <v>3.071</v>
      </c>
      <c r="H279" s="58" t="n">
        <v>1.938</v>
      </c>
      <c r="I279" s="86" t="n">
        <v>0</v>
      </c>
      <c r="J279" s="76" t="n">
        <v>0</v>
      </c>
      <c r="K279" s="61" t="n">
        <v>11.526</v>
      </c>
      <c r="L279" s="62" t="n">
        <v>16.535</v>
      </c>
      <c r="M279" s="63" t="n">
        <v>279</v>
      </c>
      <c r="N279" s="64" t="n">
        <v>5</v>
      </c>
    </row>
    <row r="280" customFormat="false" ht="12.75" hidden="false" customHeight="false" outlineLevel="0" collapsed="false">
      <c r="A280" s="51" t="n">
        <v>275</v>
      </c>
      <c r="B280" s="52" t="s">
        <v>1249</v>
      </c>
      <c r="C280" s="53" t="n">
        <v>650401</v>
      </c>
      <c r="D280" s="54" t="s">
        <v>245</v>
      </c>
      <c r="E280" s="85" t="s">
        <v>18</v>
      </c>
      <c r="F280" s="68" t="n">
        <v>0</v>
      </c>
      <c r="G280" s="57" t="n">
        <v>2.463</v>
      </c>
      <c r="H280" s="58" t="n">
        <v>3.433</v>
      </c>
      <c r="I280" s="86" t="n">
        <v>0</v>
      </c>
      <c r="J280" s="76" t="n">
        <v>0</v>
      </c>
      <c r="K280" s="61" t="n">
        <v>10.591</v>
      </c>
      <c r="L280" s="62" t="n">
        <v>16.487</v>
      </c>
      <c r="M280" s="63" t="n">
        <v>198</v>
      </c>
      <c r="N280" s="64" t="n">
        <v>-77</v>
      </c>
    </row>
    <row r="281" customFormat="false" ht="12.75" hidden="false" customHeight="false" outlineLevel="0" collapsed="false">
      <c r="A281" s="51" t="n">
        <v>276</v>
      </c>
      <c r="B281" s="67" t="s">
        <v>1250</v>
      </c>
      <c r="C281" s="53" t="n">
        <v>646163</v>
      </c>
      <c r="D281" s="54" t="s">
        <v>1068</v>
      </c>
      <c r="E281" s="55" t="s">
        <v>21</v>
      </c>
      <c r="F281" s="56" t="n">
        <v>4.435</v>
      </c>
      <c r="G281" s="57" t="n">
        <v>3.077</v>
      </c>
      <c r="H281" s="58" t="n">
        <v>2.818</v>
      </c>
      <c r="I281" s="59" t="n">
        <v>8.581</v>
      </c>
      <c r="J281" s="76" t="n">
        <v>0</v>
      </c>
      <c r="K281" s="84" t="n">
        <v>0</v>
      </c>
      <c r="L281" s="120" t="n">
        <v>16.093</v>
      </c>
      <c r="M281" s="63" t="n">
        <v>192</v>
      </c>
      <c r="N281" s="64" t="n">
        <v>-84</v>
      </c>
    </row>
    <row r="282" customFormat="false" ht="12.75" hidden="false" customHeight="false" outlineLevel="0" collapsed="false">
      <c r="A282" s="51" t="n">
        <v>277</v>
      </c>
      <c r="B282" s="52" t="s">
        <v>125</v>
      </c>
      <c r="C282" s="53" t="n">
        <v>636560</v>
      </c>
      <c r="D282" s="54" t="s">
        <v>126</v>
      </c>
      <c r="E282" s="85" t="s">
        <v>18</v>
      </c>
      <c r="F282" s="56" t="n">
        <v>2.569</v>
      </c>
      <c r="G282" s="57" t="n">
        <v>2.811</v>
      </c>
      <c r="H282" s="58" t="n">
        <v>2.287</v>
      </c>
      <c r="I282" s="86" t="n">
        <v>0</v>
      </c>
      <c r="J282" s="76" t="n">
        <v>0</v>
      </c>
      <c r="K282" s="61" t="n">
        <v>10.577</v>
      </c>
      <c r="L282" s="62" t="n">
        <v>15.957</v>
      </c>
      <c r="M282" s="63" t="n">
        <v>379</v>
      </c>
      <c r="N282" s="64" t="n">
        <v>102</v>
      </c>
    </row>
    <row r="283" customFormat="false" ht="12.75" hidden="false" customHeight="false" outlineLevel="0" collapsed="false">
      <c r="A283" s="51" t="n">
        <v>278</v>
      </c>
      <c r="B283" s="70" t="s">
        <v>1251</v>
      </c>
      <c r="C283" s="71" t="n">
        <v>663550</v>
      </c>
      <c r="D283" s="72" t="s">
        <v>1252</v>
      </c>
      <c r="E283" s="80" t="s">
        <v>21</v>
      </c>
      <c r="F283" s="56" t="n">
        <v>1.921</v>
      </c>
      <c r="G283" s="57" t="n">
        <v>2.208</v>
      </c>
      <c r="H283" s="58" t="n">
        <v>2.07</v>
      </c>
      <c r="I283" s="86" t="n">
        <v>0</v>
      </c>
      <c r="J283" s="76" t="n">
        <v>0</v>
      </c>
      <c r="K283" s="61" t="n">
        <v>11.521</v>
      </c>
      <c r="L283" s="62" t="n">
        <v>15.799</v>
      </c>
      <c r="M283" s="63" t="n">
        <v>387</v>
      </c>
      <c r="N283" s="64" t="n">
        <v>109</v>
      </c>
    </row>
    <row r="284" customFormat="false" ht="12.75" hidden="false" customHeight="false" outlineLevel="0" collapsed="false">
      <c r="A284" s="51" t="n">
        <v>279</v>
      </c>
      <c r="B284" s="70" t="s">
        <v>1253</v>
      </c>
      <c r="C284" s="71" t="n">
        <v>671509</v>
      </c>
      <c r="D284" s="72" t="s">
        <v>1254</v>
      </c>
      <c r="E284" s="80" t="s">
        <v>18</v>
      </c>
      <c r="F284" s="68" t="n">
        <v>0</v>
      </c>
      <c r="G284" s="69" t="n">
        <v>0</v>
      </c>
      <c r="H284" s="65" t="n">
        <v>0</v>
      </c>
      <c r="I284" s="59" t="n">
        <v>15.763</v>
      </c>
      <c r="J284" s="76" t="n">
        <v>0</v>
      </c>
      <c r="K284" s="84" t="n">
        <v>0</v>
      </c>
      <c r="L284" s="62" t="n">
        <v>15.763</v>
      </c>
      <c r="M284" s="63" t="n">
        <v>276</v>
      </c>
      <c r="N284" s="64" t="n">
        <v>-3</v>
      </c>
    </row>
    <row r="285" customFormat="false" ht="12.75" hidden="false" customHeight="false" outlineLevel="0" collapsed="false">
      <c r="A285" s="51" t="n">
        <v>280</v>
      </c>
      <c r="B285" s="70" t="s">
        <v>1255</v>
      </c>
      <c r="C285" s="71" t="n">
        <v>670952</v>
      </c>
      <c r="D285" s="72" t="s">
        <v>243</v>
      </c>
      <c r="E285" s="93" t="s">
        <v>21</v>
      </c>
      <c r="F285" s="68" t="n">
        <v>0</v>
      </c>
      <c r="G285" s="57" t="n">
        <v>2.203</v>
      </c>
      <c r="H285" s="58" t="n">
        <v>2.056</v>
      </c>
      <c r="I285" s="86" t="n">
        <v>0</v>
      </c>
      <c r="J285" s="76" t="n">
        <v>0</v>
      </c>
      <c r="K285" s="61" t="n">
        <v>11.503</v>
      </c>
      <c r="L285" s="62" t="n">
        <v>15.762</v>
      </c>
      <c r="M285" s="63" t="n">
        <v>389</v>
      </c>
      <c r="N285" s="64" t="n">
        <v>109</v>
      </c>
    </row>
    <row r="286" customFormat="false" ht="12.75" hidden="false" customHeight="false" outlineLevel="0" collapsed="false">
      <c r="A286" s="51" t="n">
        <v>281</v>
      </c>
      <c r="B286" s="67" t="s">
        <v>121</v>
      </c>
      <c r="C286" s="53" t="n">
        <v>633528</v>
      </c>
      <c r="D286" s="54" t="s">
        <v>38</v>
      </c>
      <c r="E286" s="55" t="s">
        <v>18</v>
      </c>
      <c r="F286" s="68" t="n">
        <v>0</v>
      </c>
      <c r="G286" s="69" t="n">
        <v>0</v>
      </c>
      <c r="H286" s="65" t="n">
        <v>0</v>
      </c>
      <c r="I286" s="59" t="n">
        <v>15.76</v>
      </c>
      <c r="J286" s="76" t="n">
        <v>0</v>
      </c>
      <c r="K286" s="84" t="n">
        <v>0</v>
      </c>
      <c r="L286" s="62" t="n">
        <v>15.76</v>
      </c>
      <c r="M286" s="63" t="n">
        <v>277</v>
      </c>
      <c r="N286" s="64" t="n">
        <v>-4</v>
      </c>
    </row>
    <row r="287" customFormat="false" ht="12.75" hidden="false" customHeight="false" outlineLevel="0" collapsed="false">
      <c r="A287" s="51" t="n">
        <v>282</v>
      </c>
      <c r="B287" s="52" t="s">
        <v>1256</v>
      </c>
      <c r="C287" s="53" t="n">
        <v>665087</v>
      </c>
      <c r="D287" s="54" t="s">
        <v>1246</v>
      </c>
      <c r="E287" s="85" t="s">
        <v>18</v>
      </c>
      <c r="F287" s="56" t="n">
        <v>2.591</v>
      </c>
      <c r="G287" s="57" t="n">
        <v>2.454</v>
      </c>
      <c r="H287" s="58" t="n">
        <v>2.153</v>
      </c>
      <c r="I287" s="86" t="n">
        <v>0</v>
      </c>
      <c r="J287" s="76" t="n">
        <v>0</v>
      </c>
      <c r="K287" s="61" t="n">
        <v>10.583</v>
      </c>
      <c r="L287" s="62" t="n">
        <v>15.628</v>
      </c>
      <c r="M287" s="63" t="n">
        <v>282</v>
      </c>
      <c r="N287" s="64" t="n">
        <v>0</v>
      </c>
    </row>
    <row r="288" customFormat="false" ht="12.75" hidden="false" customHeight="false" outlineLevel="0" collapsed="false">
      <c r="A288" s="51" t="n">
        <v>283</v>
      </c>
      <c r="B288" s="52" t="s">
        <v>1257</v>
      </c>
      <c r="C288" s="53" t="n">
        <v>655997</v>
      </c>
      <c r="D288" s="54" t="s">
        <v>1258</v>
      </c>
      <c r="E288" s="85" t="s">
        <v>18</v>
      </c>
      <c r="F288" s="68" t="n">
        <v>0</v>
      </c>
      <c r="G288" s="57" t="n">
        <v>2.202</v>
      </c>
      <c r="H288" s="65" t="n">
        <v>0</v>
      </c>
      <c r="I288" s="86" t="n">
        <v>0</v>
      </c>
      <c r="J288" s="60" t="n">
        <v>7.848</v>
      </c>
      <c r="K288" s="61" t="n">
        <v>5.386</v>
      </c>
      <c r="L288" s="62" t="n">
        <v>15.436</v>
      </c>
      <c r="M288" s="63" t="n">
        <v>256</v>
      </c>
      <c r="N288" s="64" t="n">
        <v>-27</v>
      </c>
    </row>
    <row r="289" customFormat="false" ht="12.75" hidden="false" customHeight="false" outlineLevel="0" collapsed="false">
      <c r="A289" s="51" t="n">
        <v>284</v>
      </c>
      <c r="B289" s="52" t="s">
        <v>337</v>
      </c>
      <c r="C289" s="53" t="n">
        <v>657569</v>
      </c>
      <c r="D289" s="54" t="s">
        <v>327</v>
      </c>
      <c r="E289" s="76" t="s">
        <v>21</v>
      </c>
      <c r="F289" s="68" t="n">
        <v>0</v>
      </c>
      <c r="G289" s="57" t="n">
        <v>1.563</v>
      </c>
      <c r="H289" s="58" t="n">
        <v>1.939</v>
      </c>
      <c r="I289" s="86" t="n">
        <v>0</v>
      </c>
      <c r="J289" s="76" t="n">
        <v>0</v>
      </c>
      <c r="K289" s="61" t="n">
        <v>11.54</v>
      </c>
      <c r="L289" s="62" t="n">
        <v>15.042</v>
      </c>
      <c r="M289" s="63" t="n">
        <v>353</v>
      </c>
      <c r="N289" s="64" t="n">
        <v>69</v>
      </c>
    </row>
    <row r="290" customFormat="false" ht="12.75" hidden="false" customHeight="false" outlineLevel="0" collapsed="false">
      <c r="A290" s="51" t="n">
        <v>285</v>
      </c>
      <c r="B290" s="70" t="s">
        <v>1259</v>
      </c>
      <c r="C290" s="71" t="n">
        <v>661747</v>
      </c>
      <c r="D290" s="72" t="s">
        <v>344</v>
      </c>
      <c r="E290" s="85" t="s">
        <v>18</v>
      </c>
      <c r="F290" s="56" t="n">
        <v>2.758</v>
      </c>
      <c r="G290" s="57" t="n">
        <v>1.711</v>
      </c>
      <c r="H290" s="65" t="n">
        <v>0</v>
      </c>
      <c r="I290" s="86" t="n">
        <v>0</v>
      </c>
      <c r="J290" s="76" t="n">
        <v>0</v>
      </c>
      <c r="K290" s="61" t="n">
        <v>10.561</v>
      </c>
      <c r="L290" s="62" t="n">
        <v>15.03</v>
      </c>
      <c r="M290" s="63" t="n">
        <v>285</v>
      </c>
      <c r="N290" s="64" t="n">
        <v>0</v>
      </c>
    </row>
    <row r="291" customFormat="false" ht="12.75" hidden="false" customHeight="false" outlineLevel="0" collapsed="false">
      <c r="A291" s="51" t="n">
        <v>286</v>
      </c>
      <c r="B291" s="52" t="s">
        <v>1260</v>
      </c>
      <c r="C291" s="53" t="n">
        <v>642361</v>
      </c>
      <c r="D291" s="54" t="s">
        <v>1156</v>
      </c>
      <c r="E291" s="55" t="s">
        <v>18</v>
      </c>
      <c r="F291" s="56" t="n">
        <v>2.658</v>
      </c>
      <c r="G291" s="57" t="n">
        <v>1.255</v>
      </c>
      <c r="H291" s="58" t="n">
        <v>1.747</v>
      </c>
      <c r="I291" s="86" t="n">
        <v>0</v>
      </c>
      <c r="J291" s="76" t="n">
        <v>0</v>
      </c>
      <c r="K291" s="61" t="n">
        <v>10.582</v>
      </c>
      <c r="L291" s="62" t="n">
        <v>14.987</v>
      </c>
      <c r="M291" s="63" t="n">
        <v>210</v>
      </c>
      <c r="N291" s="64" t="n">
        <v>-76</v>
      </c>
    </row>
    <row r="292" customFormat="false" ht="12.75" hidden="false" customHeight="false" outlineLevel="0" collapsed="false">
      <c r="A292" s="51" t="n">
        <v>287</v>
      </c>
      <c r="B292" s="92" t="s">
        <v>1261</v>
      </c>
      <c r="C292" s="71" t="n">
        <v>655417</v>
      </c>
      <c r="D292" s="87" t="s">
        <v>634</v>
      </c>
      <c r="E292" s="73" t="s">
        <v>18</v>
      </c>
      <c r="F292" s="56" t="n">
        <v>1.917</v>
      </c>
      <c r="G292" s="57" t="n">
        <v>2.204</v>
      </c>
      <c r="H292" s="58" t="n">
        <v>2.059</v>
      </c>
      <c r="I292" s="86" t="n">
        <v>0</v>
      </c>
      <c r="J292" s="76" t="n">
        <v>0</v>
      </c>
      <c r="K292" s="61" t="n">
        <v>10.582</v>
      </c>
      <c r="L292" s="62" t="n">
        <v>14.845</v>
      </c>
      <c r="M292" s="63" t="n">
        <v>388</v>
      </c>
      <c r="N292" s="64" t="n">
        <v>101</v>
      </c>
    </row>
    <row r="293" customFormat="false" ht="12.75" hidden="false" customHeight="false" outlineLevel="0" collapsed="false">
      <c r="A293" s="51" t="n">
        <v>288</v>
      </c>
      <c r="B293" s="52" t="s">
        <v>1262</v>
      </c>
      <c r="C293" s="53" t="n">
        <v>657111</v>
      </c>
      <c r="D293" s="54" t="s">
        <v>1156</v>
      </c>
      <c r="E293" s="55" t="s">
        <v>18</v>
      </c>
      <c r="F293" s="68" t="n">
        <v>0</v>
      </c>
      <c r="G293" s="57" t="n">
        <v>2.459</v>
      </c>
      <c r="H293" s="58" t="n">
        <v>1.721</v>
      </c>
      <c r="I293" s="86" t="n">
        <v>0</v>
      </c>
      <c r="J293" s="76" t="n">
        <v>0</v>
      </c>
      <c r="K293" s="61" t="n">
        <v>10.558</v>
      </c>
      <c r="L293" s="62" t="n">
        <v>14.738</v>
      </c>
      <c r="M293" s="63" t="n">
        <v>287</v>
      </c>
      <c r="N293" s="64" t="n">
        <v>-1</v>
      </c>
    </row>
    <row r="294" customFormat="false" ht="12.75" hidden="false" customHeight="false" outlineLevel="0" collapsed="false">
      <c r="A294" s="51" t="n">
        <v>289</v>
      </c>
      <c r="B294" s="52" t="s">
        <v>1263</v>
      </c>
      <c r="C294" s="53" t="n">
        <v>655331</v>
      </c>
      <c r="D294" s="54" t="s">
        <v>874</v>
      </c>
      <c r="E294" s="85" t="s">
        <v>18</v>
      </c>
      <c r="F294" s="56" t="n">
        <v>2.608</v>
      </c>
      <c r="G294" s="57" t="n">
        <v>0.986</v>
      </c>
      <c r="H294" s="58" t="n">
        <v>1.359</v>
      </c>
      <c r="I294" s="86" t="n">
        <v>0</v>
      </c>
      <c r="J294" s="76" t="n">
        <v>0</v>
      </c>
      <c r="K294" s="61" t="n">
        <v>10.579</v>
      </c>
      <c r="L294" s="62" t="n">
        <v>14.546</v>
      </c>
      <c r="M294" s="63" t="n">
        <v>291</v>
      </c>
      <c r="N294" s="64" t="n">
        <v>2</v>
      </c>
    </row>
    <row r="295" customFormat="false" ht="12.75" hidden="false" customHeight="false" outlineLevel="0" collapsed="false">
      <c r="A295" s="51" t="n">
        <v>290</v>
      </c>
      <c r="B295" s="70" t="s">
        <v>1264</v>
      </c>
      <c r="C295" s="71" t="n">
        <v>671128</v>
      </c>
      <c r="D295" s="72" t="s">
        <v>245</v>
      </c>
      <c r="E295" s="93" t="s">
        <v>21</v>
      </c>
      <c r="F295" s="68" t="n">
        <v>0</v>
      </c>
      <c r="G295" s="57" t="n">
        <v>1.25</v>
      </c>
      <c r="H295" s="58" t="n">
        <v>1.731</v>
      </c>
      <c r="I295" s="86" t="n">
        <v>0</v>
      </c>
      <c r="J295" s="76" t="n">
        <v>0</v>
      </c>
      <c r="K295" s="61" t="n">
        <v>11.502</v>
      </c>
      <c r="L295" s="62" t="n">
        <v>14.483</v>
      </c>
      <c r="M295" s="63" t="n">
        <v>417</v>
      </c>
      <c r="N295" s="64" t="n">
        <v>127</v>
      </c>
    </row>
    <row r="296" customFormat="false" ht="12.75" hidden="false" customHeight="false" outlineLevel="0" collapsed="false">
      <c r="A296" s="51" t="n">
        <v>291</v>
      </c>
      <c r="B296" s="67" t="s">
        <v>1265</v>
      </c>
      <c r="C296" s="53" t="n">
        <v>652382</v>
      </c>
      <c r="D296" s="54" t="s">
        <v>987</v>
      </c>
      <c r="E296" s="55" t="s">
        <v>18</v>
      </c>
      <c r="F296" s="56" t="n">
        <v>2.596</v>
      </c>
      <c r="G296" s="57" t="n">
        <v>3.819</v>
      </c>
      <c r="H296" s="65" t="n">
        <v>0</v>
      </c>
      <c r="I296" s="59" t="n">
        <v>7.893</v>
      </c>
      <c r="J296" s="76" t="n">
        <v>0</v>
      </c>
      <c r="K296" s="84" t="n">
        <v>0</v>
      </c>
      <c r="L296" s="62" t="n">
        <v>14.308</v>
      </c>
      <c r="M296" s="63" t="n">
        <v>167</v>
      </c>
      <c r="N296" s="64" t="n">
        <v>-124</v>
      </c>
    </row>
    <row r="297" customFormat="false" ht="12.75" hidden="false" customHeight="false" outlineLevel="0" collapsed="false">
      <c r="A297" s="51" t="n">
        <v>292</v>
      </c>
      <c r="B297" s="70" t="s">
        <v>1266</v>
      </c>
      <c r="C297" s="71" t="n">
        <v>658733</v>
      </c>
      <c r="D297" s="72" t="s">
        <v>1267</v>
      </c>
      <c r="E297" s="93" t="s">
        <v>18</v>
      </c>
      <c r="F297" s="68" t="n">
        <v>0</v>
      </c>
      <c r="G297" s="57" t="n">
        <v>1.715</v>
      </c>
      <c r="H297" s="58" t="n">
        <v>1.919</v>
      </c>
      <c r="I297" s="86" t="n">
        <v>0</v>
      </c>
      <c r="J297" s="76" t="n">
        <v>0</v>
      </c>
      <c r="K297" s="61" t="n">
        <v>10.6</v>
      </c>
      <c r="L297" s="62" t="n">
        <v>14.234</v>
      </c>
      <c r="M297" s="63" t="n">
        <v>397</v>
      </c>
      <c r="N297" s="64" t="n">
        <v>105</v>
      </c>
    </row>
    <row r="298" customFormat="false" ht="12.75" hidden="false" customHeight="false" outlineLevel="0" collapsed="false">
      <c r="A298" s="51" t="n">
        <v>293</v>
      </c>
      <c r="B298" s="70" t="s">
        <v>1268</v>
      </c>
      <c r="C298" s="71" t="n">
        <v>652032</v>
      </c>
      <c r="D298" s="72" t="s">
        <v>1267</v>
      </c>
      <c r="E298" s="93" t="s">
        <v>18</v>
      </c>
      <c r="F298" s="68" t="n">
        <v>0</v>
      </c>
      <c r="G298" s="57" t="n">
        <v>1.699</v>
      </c>
      <c r="H298" s="58" t="n">
        <v>1.922</v>
      </c>
      <c r="I298" s="86" t="n">
        <v>0</v>
      </c>
      <c r="J298" s="76" t="n">
        <v>0</v>
      </c>
      <c r="K298" s="61" t="n">
        <v>10.553</v>
      </c>
      <c r="L298" s="62" t="n">
        <v>14.174</v>
      </c>
      <c r="M298" s="63" t="n">
        <v>398</v>
      </c>
      <c r="N298" s="64" t="n">
        <v>105</v>
      </c>
    </row>
    <row r="299" customFormat="false" ht="12.75" hidden="false" customHeight="false" outlineLevel="0" collapsed="false">
      <c r="A299" s="51" t="n">
        <v>294</v>
      </c>
      <c r="B299" s="70" t="s">
        <v>372</v>
      </c>
      <c r="C299" s="71" t="n">
        <v>634336</v>
      </c>
      <c r="D299" s="72" t="s">
        <v>373</v>
      </c>
      <c r="E299" s="80" t="s">
        <v>18</v>
      </c>
      <c r="F299" s="56" t="n">
        <v>5.307</v>
      </c>
      <c r="G299" s="57" t="n">
        <v>2.454</v>
      </c>
      <c r="H299" s="58" t="n">
        <v>3.44</v>
      </c>
      <c r="I299" s="86" t="n">
        <v>0</v>
      </c>
      <c r="J299" s="76" t="n">
        <v>0</v>
      </c>
      <c r="K299" s="61" t="n">
        <v>5.397</v>
      </c>
      <c r="L299" s="62" t="n">
        <v>14.144</v>
      </c>
      <c r="M299" s="63" t="n">
        <v>354</v>
      </c>
      <c r="N299" s="64" t="n">
        <v>60</v>
      </c>
    </row>
    <row r="300" customFormat="false" ht="12.75" hidden="false" customHeight="false" outlineLevel="0" collapsed="false">
      <c r="A300" s="51" t="n">
        <v>295</v>
      </c>
      <c r="B300" s="70" t="s">
        <v>1269</v>
      </c>
      <c r="C300" s="71" t="n">
        <v>653762</v>
      </c>
      <c r="D300" s="72" t="s">
        <v>848</v>
      </c>
      <c r="E300" s="94" t="s">
        <v>18</v>
      </c>
      <c r="F300" s="56" t="n">
        <v>1.108</v>
      </c>
      <c r="G300" s="69" t="n">
        <v>0</v>
      </c>
      <c r="H300" s="58" t="n">
        <v>1.601</v>
      </c>
      <c r="I300" s="86" t="n">
        <v>0</v>
      </c>
      <c r="J300" s="76" t="n">
        <v>0</v>
      </c>
      <c r="K300" s="61" t="n">
        <v>10.54</v>
      </c>
      <c r="L300" s="62" t="n">
        <v>13.249</v>
      </c>
      <c r="M300" s="63" t="n">
        <v>420</v>
      </c>
      <c r="N300" s="64" t="n">
        <v>125</v>
      </c>
    </row>
    <row r="301" customFormat="false" ht="12.75" hidden="false" customHeight="false" outlineLevel="0" collapsed="false">
      <c r="A301" s="51" t="n">
        <v>296</v>
      </c>
      <c r="B301" s="52" t="s">
        <v>1270</v>
      </c>
      <c r="C301" s="53" t="n">
        <v>649213</v>
      </c>
      <c r="D301" s="54" t="s">
        <v>1271</v>
      </c>
      <c r="E301" s="55" t="s">
        <v>18</v>
      </c>
      <c r="F301" s="56" t="n">
        <v>10.539</v>
      </c>
      <c r="G301" s="69" t="n">
        <v>0</v>
      </c>
      <c r="H301" s="58" t="n">
        <v>2.675</v>
      </c>
      <c r="I301" s="86" t="n">
        <v>0</v>
      </c>
      <c r="J301" s="76" t="n">
        <v>0</v>
      </c>
      <c r="K301" s="84" t="n">
        <v>0</v>
      </c>
      <c r="L301" s="62" t="n">
        <v>13.214</v>
      </c>
      <c r="M301" s="63" t="n">
        <v>297</v>
      </c>
      <c r="N301" s="64" t="n">
        <v>1</v>
      </c>
    </row>
    <row r="302" customFormat="false" ht="12.75" hidden="false" customHeight="false" outlineLevel="0" collapsed="false">
      <c r="A302" s="51" t="n">
        <v>297</v>
      </c>
      <c r="B302" s="52" t="s">
        <v>1272</v>
      </c>
      <c r="C302" s="53" t="n">
        <v>646845</v>
      </c>
      <c r="D302" s="54" t="s">
        <v>1198</v>
      </c>
      <c r="E302" s="79" t="s">
        <v>21</v>
      </c>
      <c r="F302" s="68" t="n">
        <v>0</v>
      </c>
      <c r="G302" s="57" t="n">
        <v>4.39</v>
      </c>
      <c r="H302" s="65" t="n">
        <v>0</v>
      </c>
      <c r="I302" s="59" t="n">
        <v>8.578</v>
      </c>
      <c r="J302" s="76" t="n">
        <v>0</v>
      </c>
      <c r="K302" s="84" t="n">
        <v>0</v>
      </c>
      <c r="L302" s="62" t="n">
        <v>12.968</v>
      </c>
      <c r="M302" s="63" t="n">
        <v>207</v>
      </c>
      <c r="N302" s="64" t="n">
        <v>-90</v>
      </c>
    </row>
    <row r="303" customFormat="false" ht="12.75" hidden="false" customHeight="false" outlineLevel="0" collapsed="false">
      <c r="A303" s="51" t="n">
        <v>298</v>
      </c>
      <c r="B303" s="52" t="s">
        <v>1273</v>
      </c>
      <c r="C303" s="53" t="n">
        <v>655847</v>
      </c>
      <c r="D303" s="54" t="s">
        <v>1111</v>
      </c>
      <c r="E303" s="55" t="s">
        <v>18</v>
      </c>
      <c r="F303" s="56" t="n">
        <v>2.188</v>
      </c>
      <c r="G303" s="57" t="n">
        <v>1.555</v>
      </c>
      <c r="H303" s="58" t="n">
        <v>2.816</v>
      </c>
      <c r="I303" s="59" t="n">
        <v>7.909</v>
      </c>
      <c r="J303" s="76" t="n">
        <v>0</v>
      </c>
      <c r="K303" s="84" t="n">
        <v>0</v>
      </c>
      <c r="L303" s="62" t="n">
        <v>12.913</v>
      </c>
      <c r="M303" s="63" t="n">
        <v>218</v>
      </c>
      <c r="N303" s="64" t="n">
        <v>-80</v>
      </c>
    </row>
    <row r="304" customFormat="false" ht="12.75" hidden="false" customHeight="false" outlineLevel="0" collapsed="false">
      <c r="A304" s="51" t="n">
        <v>299</v>
      </c>
      <c r="B304" s="70" t="s">
        <v>1274</v>
      </c>
      <c r="C304" s="71" t="n">
        <v>667691</v>
      </c>
      <c r="D304" s="72" t="s">
        <v>634</v>
      </c>
      <c r="E304" s="80" t="s">
        <v>18</v>
      </c>
      <c r="F304" s="56" t="n">
        <v>3.79</v>
      </c>
      <c r="G304" s="57" t="n">
        <v>1.159</v>
      </c>
      <c r="H304" s="65" t="n">
        <v>0</v>
      </c>
      <c r="I304" s="59" t="n">
        <v>7.89</v>
      </c>
      <c r="J304" s="76" t="n">
        <v>0</v>
      </c>
      <c r="K304" s="84" t="n">
        <v>0</v>
      </c>
      <c r="L304" s="62" t="n">
        <v>12.839</v>
      </c>
      <c r="M304" s="63" t="n">
        <v>305</v>
      </c>
      <c r="N304" s="64" t="n">
        <v>6</v>
      </c>
    </row>
    <row r="305" customFormat="false" ht="12.75" hidden="false" customHeight="false" outlineLevel="0" collapsed="false">
      <c r="A305" s="51" t="n">
        <v>300</v>
      </c>
      <c r="B305" s="70" t="s">
        <v>1275</v>
      </c>
      <c r="C305" s="71" t="n">
        <v>649936</v>
      </c>
      <c r="D305" s="72" t="s">
        <v>329</v>
      </c>
      <c r="E305" s="73" t="s">
        <v>21</v>
      </c>
      <c r="F305" s="56" t="n">
        <v>2.087</v>
      </c>
      <c r="G305" s="57" t="n">
        <v>2.164</v>
      </c>
      <c r="H305" s="65" t="n">
        <v>0</v>
      </c>
      <c r="I305" s="59" t="n">
        <v>8.541</v>
      </c>
      <c r="J305" s="76" t="n">
        <v>0</v>
      </c>
      <c r="K305" s="84" t="n">
        <v>0</v>
      </c>
      <c r="L305" s="62" t="n">
        <v>12.792</v>
      </c>
      <c r="M305" s="63" t="n">
        <v>209</v>
      </c>
      <c r="N305" s="64" t="n">
        <v>-91</v>
      </c>
      <c r="W305" s="48"/>
      <c r="X305" s="48"/>
      <c r="Y305" s="48"/>
      <c r="Z305" s="48"/>
      <c r="AA305" s="48"/>
      <c r="AB305" s="48"/>
    </row>
    <row r="306" customFormat="false" ht="12.75" hidden="false" customHeight="false" outlineLevel="0" collapsed="false">
      <c r="A306" s="51" t="n">
        <v>301</v>
      </c>
      <c r="B306" s="70" t="s">
        <v>1276</v>
      </c>
      <c r="C306" s="71" t="n">
        <v>652583</v>
      </c>
      <c r="D306" s="72" t="s">
        <v>250</v>
      </c>
      <c r="E306" s="80" t="s">
        <v>21</v>
      </c>
      <c r="F306" s="56" t="n">
        <v>3.801</v>
      </c>
      <c r="G306" s="69" t="n">
        <v>0</v>
      </c>
      <c r="H306" s="65" t="n">
        <v>0</v>
      </c>
      <c r="I306" s="59" t="n">
        <v>8.584</v>
      </c>
      <c r="J306" s="76" t="n">
        <v>0</v>
      </c>
      <c r="K306" s="84" t="n">
        <v>0</v>
      </c>
      <c r="L306" s="62" t="n">
        <v>12.385</v>
      </c>
      <c r="M306" s="63" t="n">
        <v>213</v>
      </c>
      <c r="N306" s="64" t="n">
        <v>-88</v>
      </c>
    </row>
    <row r="307" customFormat="false" ht="12.75" hidden="false" customHeight="false" outlineLevel="0" collapsed="false">
      <c r="A307" s="51" t="n">
        <v>302</v>
      </c>
      <c r="B307" s="52" t="s">
        <v>1277</v>
      </c>
      <c r="C307" s="53" t="n">
        <v>665036</v>
      </c>
      <c r="D307" s="54" t="s">
        <v>143</v>
      </c>
      <c r="E307" s="85" t="s">
        <v>18</v>
      </c>
      <c r="F307" s="56" t="n">
        <v>2.756</v>
      </c>
      <c r="G307" s="57" t="n">
        <v>1.702</v>
      </c>
      <c r="H307" s="58" t="n">
        <v>1.139</v>
      </c>
      <c r="I307" s="59" t="n">
        <v>7.898</v>
      </c>
      <c r="J307" s="76" t="n">
        <v>0</v>
      </c>
      <c r="K307" s="84" t="n">
        <v>0</v>
      </c>
      <c r="L307" s="62" t="n">
        <v>12.356</v>
      </c>
      <c r="M307" s="63" t="n">
        <v>223</v>
      </c>
      <c r="N307" s="64" t="n">
        <v>-79</v>
      </c>
    </row>
    <row r="308" customFormat="false" ht="13.5" hidden="false" customHeight="true" outlineLevel="0" collapsed="false">
      <c r="A308" s="51" t="n">
        <v>303</v>
      </c>
      <c r="B308" s="70" t="s">
        <v>1278</v>
      </c>
      <c r="C308" s="71" t="n">
        <v>657576</v>
      </c>
      <c r="D308" s="72" t="s">
        <v>71</v>
      </c>
      <c r="E308" s="79" t="s">
        <v>21</v>
      </c>
      <c r="F308" s="56" t="n">
        <v>3.792</v>
      </c>
      <c r="G308" s="69" t="n">
        <v>0</v>
      </c>
      <c r="H308" s="65" t="n">
        <v>0</v>
      </c>
      <c r="I308" s="59" t="n">
        <v>8.551</v>
      </c>
      <c r="J308" s="76" t="n">
        <v>0</v>
      </c>
      <c r="K308" s="84" t="n">
        <v>0</v>
      </c>
      <c r="L308" s="62" t="n">
        <v>12.343</v>
      </c>
      <c r="M308" s="63" t="n">
        <v>166</v>
      </c>
      <c r="N308" s="64" t="n">
        <v>-137</v>
      </c>
    </row>
    <row r="309" customFormat="false" ht="12.75" hidden="false" customHeight="false" outlineLevel="0" collapsed="false">
      <c r="A309" s="51" t="n">
        <v>304</v>
      </c>
      <c r="B309" s="70" t="s">
        <v>58</v>
      </c>
      <c r="C309" s="71" t="n">
        <v>638211</v>
      </c>
      <c r="D309" s="72" t="s">
        <v>59</v>
      </c>
      <c r="E309" s="80" t="s">
        <v>18</v>
      </c>
      <c r="F309" s="56" t="n">
        <v>7.631</v>
      </c>
      <c r="G309" s="57" t="n">
        <v>4.525</v>
      </c>
      <c r="H309" s="58" t="n">
        <v>3.446</v>
      </c>
      <c r="I309" s="86" t="n">
        <v>0</v>
      </c>
      <c r="J309" s="76" t="n">
        <v>0</v>
      </c>
      <c r="K309" s="84" t="n">
        <v>0</v>
      </c>
      <c r="L309" s="62" t="n">
        <v>12.156</v>
      </c>
      <c r="M309" s="63" t="n">
        <v>310</v>
      </c>
      <c r="N309" s="64" t="n">
        <v>6</v>
      </c>
    </row>
    <row r="310" customFormat="false" ht="12.75" hidden="false" customHeight="false" outlineLevel="0" collapsed="false">
      <c r="A310" s="51" t="n">
        <v>305</v>
      </c>
      <c r="B310" s="67" t="s">
        <v>1279</v>
      </c>
      <c r="C310" s="53" t="n">
        <v>649381</v>
      </c>
      <c r="D310" s="54" t="s">
        <v>1107</v>
      </c>
      <c r="E310" s="55" t="s">
        <v>21</v>
      </c>
      <c r="F310" s="68" t="n">
        <v>0</v>
      </c>
      <c r="G310" s="57" t="n">
        <v>3.371</v>
      </c>
      <c r="H310" s="65" t="n">
        <v>0</v>
      </c>
      <c r="I310" s="59" t="n">
        <v>8.585</v>
      </c>
      <c r="J310" s="76" t="n">
        <v>0</v>
      </c>
      <c r="K310" s="84" t="n">
        <v>0</v>
      </c>
      <c r="L310" s="120" t="n">
        <v>11.956</v>
      </c>
      <c r="M310" s="63" t="n">
        <v>215</v>
      </c>
      <c r="N310" s="64" t="n">
        <v>-90</v>
      </c>
    </row>
    <row r="311" customFormat="false" ht="12.75" hidden="false" customHeight="false" outlineLevel="0" collapsed="false">
      <c r="A311" s="51" t="n">
        <v>306</v>
      </c>
      <c r="B311" s="70" t="s">
        <v>349</v>
      </c>
      <c r="C311" s="71" t="n">
        <v>650886</v>
      </c>
      <c r="D311" s="72" t="s">
        <v>350</v>
      </c>
      <c r="E311" s="79" t="s">
        <v>21</v>
      </c>
      <c r="F311" s="68" t="n">
        <v>0</v>
      </c>
      <c r="G311" s="57" t="n">
        <v>9.583</v>
      </c>
      <c r="H311" s="58" t="n">
        <v>1.94</v>
      </c>
      <c r="I311" s="86" t="n">
        <v>0</v>
      </c>
      <c r="J311" s="76" t="n">
        <v>0</v>
      </c>
      <c r="K311" s="84" t="n">
        <v>0</v>
      </c>
      <c r="L311" s="62" t="n">
        <v>11.523</v>
      </c>
      <c r="M311" s="63" t="n">
        <v>222</v>
      </c>
      <c r="N311" s="64" t="n">
        <v>-84</v>
      </c>
    </row>
    <row r="312" customFormat="false" ht="12.75" hidden="false" customHeight="false" outlineLevel="0" collapsed="false">
      <c r="A312" s="51" t="n">
        <v>307</v>
      </c>
      <c r="B312" s="70" t="s">
        <v>259</v>
      </c>
      <c r="C312" s="71" t="n">
        <v>661254</v>
      </c>
      <c r="D312" s="72" t="s">
        <v>139</v>
      </c>
      <c r="E312" s="93" t="s">
        <v>21</v>
      </c>
      <c r="F312" s="68" t="n">
        <v>0</v>
      </c>
      <c r="G312" s="57" t="n">
        <v>1.694</v>
      </c>
      <c r="H312" s="58" t="n">
        <v>3.819</v>
      </c>
      <c r="I312" s="86" t="n">
        <v>0</v>
      </c>
      <c r="J312" s="76" t="n">
        <v>0</v>
      </c>
      <c r="K312" s="61" t="n">
        <v>5.873</v>
      </c>
      <c r="L312" s="62" t="n">
        <v>11.386</v>
      </c>
      <c r="M312" s="63" t="n">
        <v>374</v>
      </c>
      <c r="N312" s="64" t="n">
        <v>67</v>
      </c>
    </row>
    <row r="313" customFormat="false" ht="12.75" hidden="false" customHeight="false" outlineLevel="0" collapsed="false">
      <c r="A313" s="51" t="n">
        <v>308</v>
      </c>
      <c r="B313" s="52" t="s">
        <v>1280</v>
      </c>
      <c r="C313" s="53" t="n">
        <v>656342</v>
      </c>
      <c r="D313" s="54" t="s">
        <v>1236</v>
      </c>
      <c r="E313" s="85" t="s">
        <v>18</v>
      </c>
      <c r="F313" s="56" t="n">
        <v>1.437</v>
      </c>
      <c r="G313" s="57" t="n">
        <v>1.562</v>
      </c>
      <c r="H313" s="58" t="n">
        <v>1.92</v>
      </c>
      <c r="I313" s="59" t="n">
        <v>7.896</v>
      </c>
      <c r="J313" s="76" t="n">
        <v>0</v>
      </c>
      <c r="K313" s="84" t="n">
        <v>0</v>
      </c>
      <c r="L313" s="62" t="n">
        <v>11.378</v>
      </c>
      <c r="M313" s="63" t="n">
        <v>318</v>
      </c>
      <c r="N313" s="64" t="n">
        <v>10</v>
      </c>
    </row>
    <row r="314" customFormat="false" ht="12.75" hidden="false" customHeight="false" outlineLevel="0" collapsed="false">
      <c r="A314" s="51" t="n">
        <v>309</v>
      </c>
      <c r="B314" s="70" t="s">
        <v>1281</v>
      </c>
      <c r="C314" s="71" t="n">
        <v>664878</v>
      </c>
      <c r="D314" s="72" t="s">
        <v>89</v>
      </c>
      <c r="E314" s="80" t="s">
        <v>21</v>
      </c>
      <c r="F314" s="56" t="n">
        <v>2.445</v>
      </c>
      <c r="G314" s="69" t="n">
        <v>0</v>
      </c>
      <c r="H314" s="65" t="n">
        <v>0</v>
      </c>
      <c r="I314" s="59" t="n">
        <v>8.544</v>
      </c>
      <c r="J314" s="76" t="n">
        <v>0</v>
      </c>
      <c r="K314" s="84" t="n">
        <v>0</v>
      </c>
      <c r="L314" s="62" t="n">
        <v>10.989</v>
      </c>
      <c r="M314" s="63" t="n">
        <v>321</v>
      </c>
      <c r="N314" s="64" t="n">
        <v>12</v>
      </c>
    </row>
    <row r="315" customFormat="false" ht="12.75" hidden="false" customHeight="false" outlineLevel="0" collapsed="false">
      <c r="A315" s="51" t="n">
        <v>310</v>
      </c>
      <c r="B315" s="70" t="s">
        <v>1282</v>
      </c>
      <c r="C315" s="71" t="n">
        <v>657827</v>
      </c>
      <c r="D315" s="72" t="s">
        <v>1258</v>
      </c>
      <c r="E315" s="93" t="s">
        <v>21</v>
      </c>
      <c r="F315" s="68" t="n">
        <v>0</v>
      </c>
      <c r="G315" s="57" t="n">
        <v>2.2</v>
      </c>
      <c r="H315" s="65" t="n">
        <v>0</v>
      </c>
      <c r="I315" s="86" t="n">
        <v>0</v>
      </c>
      <c r="J315" s="60" t="n">
        <v>8.652</v>
      </c>
      <c r="K315" s="84" t="n">
        <v>0</v>
      </c>
      <c r="L315" s="62" t="n">
        <v>10.852</v>
      </c>
      <c r="M315" s="63" t="n">
        <v>322</v>
      </c>
      <c r="N315" s="64" t="n">
        <v>12</v>
      </c>
    </row>
    <row r="316" customFormat="false" ht="12.75" hidden="false" customHeight="false" outlineLevel="0" collapsed="false">
      <c r="A316" s="51" t="n">
        <v>311</v>
      </c>
      <c r="B316" s="70" t="s">
        <v>1283</v>
      </c>
      <c r="C316" s="71" t="n">
        <v>669652</v>
      </c>
      <c r="D316" s="72" t="s">
        <v>983</v>
      </c>
      <c r="E316" s="80" t="s">
        <v>21</v>
      </c>
      <c r="F316" s="68" t="n">
        <v>0</v>
      </c>
      <c r="G316" s="57" t="n">
        <v>2.223</v>
      </c>
      <c r="H316" s="65" t="n">
        <v>0</v>
      </c>
      <c r="I316" s="59" t="n">
        <v>8.57</v>
      </c>
      <c r="J316" s="76" t="n">
        <v>0</v>
      </c>
      <c r="K316" s="84" t="n">
        <v>0</v>
      </c>
      <c r="L316" s="62" t="n">
        <v>10.793</v>
      </c>
      <c r="M316" s="63" t="n">
        <v>323</v>
      </c>
      <c r="N316" s="64" t="n">
        <v>12</v>
      </c>
    </row>
    <row r="317" customFormat="false" ht="12.75" hidden="false" customHeight="false" outlineLevel="0" collapsed="false">
      <c r="A317" s="51" t="n">
        <v>312</v>
      </c>
      <c r="B317" s="52" t="s">
        <v>1284</v>
      </c>
      <c r="C317" s="53" t="n">
        <v>665551</v>
      </c>
      <c r="D317" s="54" t="s">
        <v>1216</v>
      </c>
      <c r="E317" s="93" t="s">
        <v>21</v>
      </c>
      <c r="F317" s="68" t="n">
        <v>0</v>
      </c>
      <c r="G317" s="69" t="n">
        <v>0</v>
      </c>
      <c r="H317" s="58" t="n">
        <v>2.062</v>
      </c>
      <c r="I317" s="86" t="n">
        <v>0</v>
      </c>
      <c r="J317" s="60" t="n">
        <v>8.636</v>
      </c>
      <c r="K317" s="84" t="n">
        <v>0</v>
      </c>
      <c r="L317" s="62" t="n">
        <v>10.698</v>
      </c>
      <c r="M317" s="63" t="n">
        <v>324</v>
      </c>
      <c r="N317" s="64" t="n">
        <v>12</v>
      </c>
    </row>
    <row r="318" customFormat="false" ht="12.75" hidden="false" customHeight="false" outlineLevel="0" collapsed="false">
      <c r="A318" s="51" t="n">
        <v>313</v>
      </c>
      <c r="B318" s="52" t="s">
        <v>1285</v>
      </c>
      <c r="C318" s="53" t="n">
        <v>669238</v>
      </c>
      <c r="D318" s="54" t="s">
        <v>210</v>
      </c>
      <c r="E318" s="93" t="s">
        <v>21</v>
      </c>
      <c r="F318" s="68" t="n">
        <v>0</v>
      </c>
      <c r="G318" s="69" t="n">
        <v>0</v>
      </c>
      <c r="H318" s="58" t="n">
        <v>2.063</v>
      </c>
      <c r="I318" s="86" t="n">
        <v>0</v>
      </c>
      <c r="J318" s="60" t="n">
        <v>8.628</v>
      </c>
      <c r="K318" s="84" t="n">
        <v>0</v>
      </c>
      <c r="L318" s="62" t="n">
        <v>10.691</v>
      </c>
      <c r="M318" s="63" t="n">
        <v>325</v>
      </c>
      <c r="N318" s="64" t="n">
        <v>12</v>
      </c>
    </row>
    <row r="319" customFormat="false" ht="12.75" hidden="false" customHeight="false" outlineLevel="0" collapsed="false">
      <c r="A319" s="51" t="n">
        <v>314</v>
      </c>
      <c r="B319" s="52" t="s">
        <v>1286</v>
      </c>
      <c r="C319" s="53" t="n">
        <v>653965</v>
      </c>
      <c r="D319" s="54" t="s">
        <v>25</v>
      </c>
      <c r="E319" s="55" t="s">
        <v>18</v>
      </c>
      <c r="F319" s="56" t="n">
        <v>2.766</v>
      </c>
      <c r="G319" s="69" t="n">
        <v>0</v>
      </c>
      <c r="H319" s="65" t="n">
        <v>0</v>
      </c>
      <c r="I319" s="59" t="n">
        <v>7.905</v>
      </c>
      <c r="J319" s="76" t="n">
        <v>0</v>
      </c>
      <c r="K319" s="84" t="n">
        <v>0</v>
      </c>
      <c r="L319" s="120" t="n">
        <v>10.671</v>
      </c>
      <c r="M319" s="63" t="n">
        <v>247</v>
      </c>
      <c r="N319" s="64" t="n">
        <v>-67</v>
      </c>
    </row>
    <row r="320" customFormat="false" ht="12.75" hidden="false" customHeight="false" outlineLevel="0" collapsed="false">
      <c r="A320" s="51" t="n">
        <v>315</v>
      </c>
      <c r="B320" s="70" t="s">
        <v>457</v>
      </c>
      <c r="C320" s="71" t="n">
        <v>664839</v>
      </c>
      <c r="D320" s="72" t="s">
        <v>454</v>
      </c>
      <c r="E320" s="80" t="s">
        <v>18</v>
      </c>
      <c r="F320" s="56" t="n">
        <v>2.191</v>
      </c>
      <c r="G320" s="57" t="n">
        <v>3.075</v>
      </c>
      <c r="H320" s="58" t="n">
        <v>1.81</v>
      </c>
      <c r="I320" s="86" t="n">
        <v>0</v>
      </c>
      <c r="J320" s="76" t="n">
        <v>0</v>
      </c>
      <c r="K320" s="61" t="n">
        <v>5.395</v>
      </c>
      <c r="L320" s="62" t="n">
        <v>10.661</v>
      </c>
      <c r="M320" s="63" t="n">
        <v>380</v>
      </c>
      <c r="N320" s="64" t="n">
        <v>65</v>
      </c>
    </row>
    <row r="321" customFormat="false" ht="12.75" hidden="false" customHeight="false" outlineLevel="0" collapsed="false">
      <c r="A321" s="51" t="n">
        <v>316</v>
      </c>
      <c r="B321" s="70" t="s">
        <v>1287</v>
      </c>
      <c r="C321" s="71" t="n">
        <v>664859</v>
      </c>
      <c r="D321" s="72" t="s">
        <v>1090</v>
      </c>
      <c r="E321" s="80" t="s">
        <v>21</v>
      </c>
      <c r="F321" s="68" t="n">
        <v>0</v>
      </c>
      <c r="G321" s="69" t="n">
        <v>0</v>
      </c>
      <c r="H321" s="58" t="n">
        <v>2.055</v>
      </c>
      <c r="I321" s="59" t="n">
        <v>8.539</v>
      </c>
      <c r="J321" s="76" t="n">
        <v>0</v>
      </c>
      <c r="K321" s="84" t="n">
        <v>0</v>
      </c>
      <c r="L321" s="62" t="n">
        <v>10.594</v>
      </c>
      <c r="M321" s="63" t="n">
        <v>327</v>
      </c>
      <c r="N321" s="64" t="n">
        <v>11</v>
      </c>
    </row>
    <row r="322" customFormat="false" ht="12.75" hidden="false" customHeight="false" outlineLevel="0" collapsed="false">
      <c r="A322" s="51" t="n">
        <v>317</v>
      </c>
      <c r="B322" s="52" t="s">
        <v>1288</v>
      </c>
      <c r="C322" s="53" t="n">
        <v>660812</v>
      </c>
      <c r="D322" s="54" t="s">
        <v>1064</v>
      </c>
      <c r="E322" s="85" t="s">
        <v>21</v>
      </c>
      <c r="F322" s="68" t="n">
        <v>0</v>
      </c>
      <c r="G322" s="69" t="n">
        <v>0</v>
      </c>
      <c r="H322" s="58" t="n">
        <v>1.91</v>
      </c>
      <c r="I322" s="59" t="n">
        <v>8.58</v>
      </c>
      <c r="J322" s="76" t="n">
        <v>0</v>
      </c>
      <c r="K322" s="84" t="n">
        <v>0</v>
      </c>
      <c r="L322" s="62" t="n">
        <v>10.49</v>
      </c>
      <c r="M322" s="63" t="n">
        <v>332</v>
      </c>
      <c r="N322" s="64" t="n">
        <v>15</v>
      </c>
    </row>
    <row r="323" customFormat="false" ht="12.75" hidden="false" customHeight="false" outlineLevel="0" collapsed="false">
      <c r="A323" s="51" t="n">
        <v>318</v>
      </c>
      <c r="B323" s="70" t="s">
        <v>249</v>
      </c>
      <c r="C323" s="71" t="n">
        <v>646459</v>
      </c>
      <c r="D323" s="72" t="s">
        <v>250</v>
      </c>
      <c r="E323" s="73" t="s">
        <v>21</v>
      </c>
      <c r="F323" s="56" t="n">
        <v>1.923</v>
      </c>
      <c r="G323" s="69" t="n">
        <v>0</v>
      </c>
      <c r="H323" s="65" t="n">
        <v>0</v>
      </c>
      <c r="I323" s="59" t="n">
        <v>8.548</v>
      </c>
      <c r="J323" s="76" t="n">
        <v>0</v>
      </c>
      <c r="K323" s="84" t="n">
        <v>0</v>
      </c>
      <c r="L323" s="62" t="n">
        <v>10.471</v>
      </c>
      <c r="M323" s="63" t="n">
        <v>237</v>
      </c>
      <c r="N323" s="64" t="n">
        <v>-81</v>
      </c>
    </row>
    <row r="324" customFormat="false" ht="12.75" hidden="false" customHeight="false" outlineLevel="0" collapsed="false">
      <c r="A324" s="51" t="n">
        <v>319</v>
      </c>
      <c r="B324" s="70" t="s">
        <v>352</v>
      </c>
      <c r="C324" s="71" t="n">
        <v>647787</v>
      </c>
      <c r="D324" s="72" t="s">
        <v>353</v>
      </c>
      <c r="E324" s="79" t="s">
        <v>21</v>
      </c>
      <c r="F324" s="56" t="n">
        <v>1.607</v>
      </c>
      <c r="G324" s="57" t="n">
        <v>2.811</v>
      </c>
      <c r="H324" s="58" t="n">
        <v>1.764</v>
      </c>
      <c r="I324" s="86" t="n">
        <v>0</v>
      </c>
      <c r="J324" s="76" t="n">
        <v>0</v>
      </c>
      <c r="K324" s="61" t="n">
        <v>5.876</v>
      </c>
      <c r="L324" s="62" t="n">
        <v>10.451</v>
      </c>
      <c r="M324" s="63" t="n">
        <v>384</v>
      </c>
      <c r="N324" s="64" t="n">
        <v>65</v>
      </c>
    </row>
    <row r="325" customFormat="false" ht="12.75" hidden="false" customHeight="false" outlineLevel="0" collapsed="false">
      <c r="A325" s="51" t="n">
        <v>320</v>
      </c>
      <c r="B325" s="52" t="s">
        <v>1289</v>
      </c>
      <c r="C325" s="53" t="n">
        <v>660602</v>
      </c>
      <c r="D325" s="54" t="s">
        <v>985</v>
      </c>
      <c r="E325" s="76" t="s">
        <v>21</v>
      </c>
      <c r="F325" s="68" t="n">
        <v>0</v>
      </c>
      <c r="G325" s="69" t="n">
        <v>0</v>
      </c>
      <c r="H325" s="58" t="n">
        <v>1.734</v>
      </c>
      <c r="I325" s="59" t="n">
        <v>8.533</v>
      </c>
      <c r="J325" s="76" t="n">
        <v>0</v>
      </c>
      <c r="K325" s="84" t="n">
        <v>0</v>
      </c>
      <c r="L325" s="62" t="n">
        <v>10.267</v>
      </c>
      <c r="M325" s="63" t="n">
        <v>278</v>
      </c>
      <c r="N325" s="64" t="n">
        <v>-42</v>
      </c>
    </row>
    <row r="326" customFormat="false" ht="12.75" hidden="false" customHeight="false" outlineLevel="0" collapsed="false">
      <c r="A326" s="51" t="n">
        <v>321</v>
      </c>
      <c r="B326" s="70" t="s">
        <v>1290</v>
      </c>
      <c r="C326" s="71" t="n">
        <v>657746</v>
      </c>
      <c r="D326" s="72" t="s">
        <v>1066</v>
      </c>
      <c r="E326" s="79" t="s">
        <v>21</v>
      </c>
      <c r="F326" s="56" t="n">
        <v>2.655</v>
      </c>
      <c r="G326" s="57" t="n">
        <v>1.258</v>
      </c>
      <c r="H326" s="58" t="n">
        <v>1.735</v>
      </c>
      <c r="I326" s="86" t="n">
        <v>0</v>
      </c>
      <c r="J326" s="76" t="n">
        <v>0</v>
      </c>
      <c r="K326" s="61" t="n">
        <v>5.867</v>
      </c>
      <c r="L326" s="62" t="n">
        <v>10.257</v>
      </c>
      <c r="M326" s="63" t="n">
        <v>334</v>
      </c>
      <c r="N326" s="64" t="n">
        <v>13</v>
      </c>
    </row>
    <row r="327" customFormat="false" ht="12.75" hidden="false" customHeight="false" outlineLevel="0" collapsed="false">
      <c r="A327" s="51" t="n">
        <v>322</v>
      </c>
      <c r="B327" s="52" t="s">
        <v>1291</v>
      </c>
      <c r="C327" s="53" t="n">
        <v>654646</v>
      </c>
      <c r="D327" s="54" t="s">
        <v>1246</v>
      </c>
      <c r="E327" s="55" t="s">
        <v>18</v>
      </c>
      <c r="F327" s="56" t="n">
        <v>2.594</v>
      </c>
      <c r="G327" s="57" t="n">
        <v>1.242</v>
      </c>
      <c r="H327" s="58" t="n">
        <v>2.157</v>
      </c>
      <c r="I327" s="86" t="n">
        <v>0</v>
      </c>
      <c r="J327" s="76" t="n">
        <v>0</v>
      </c>
      <c r="K327" s="61" t="n">
        <v>5.39</v>
      </c>
      <c r="L327" s="62" t="n">
        <v>10.141</v>
      </c>
      <c r="M327" s="63" t="n">
        <v>283</v>
      </c>
      <c r="N327" s="64" t="n">
        <v>-39</v>
      </c>
    </row>
    <row r="328" customFormat="false" ht="12.75" hidden="false" customHeight="false" outlineLevel="0" collapsed="false">
      <c r="A328" s="51" t="n">
        <v>323</v>
      </c>
      <c r="B328" s="70" t="s">
        <v>1292</v>
      </c>
      <c r="C328" s="71" t="n">
        <v>666511</v>
      </c>
      <c r="D328" s="72" t="s">
        <v>454</v>
      </c>
      <c r="E328" s="88" t="s">
        <v>21</v>
      </c>
      <c r="F328" s="56" t="n">
        <v>2.186</v>
      </c>
      <c r="G328" s="57" t="n">
        <v>1.558</v>
      </c>
      <c r="H328" s="58" t="n">
        <v>1.806</v>
      </c>
      <c r="I328" s="86" t="n">
        <v>0</v>
      </c>
      <c r="J328" s="76" t="n">
        <v>0</v>
      </c>
      <c r="K328" s="61" t="n">
        <v>5.87</v>
      </c>
      <c r="L328" s="62" t="n">
        <v>9.862</v>
      </c>
      <c r="M328" s="63" t="n">
        <v>393</v>
      </c>
      <c r="N328" s="64" t="n">
        <v>70</v>
      </c>
    </row>
    <row r="329" customFormat="false" ht="12.75" hidden="false" customHeight="false" outlineLevel="0" collapsed="false">
      <c r="A329" s="51" t="n">
        <v>324</v>
      </c>
      <c r="B329" s="52" t="s">
        <v>1293</v>
      </c>
      <c r="C329" s="53" t="n">
        <v>670009</v>
      </c>
      <c r="D329" s="54" t="s">
        <v>210</v>
      </c>
      <c r="E329" s="93" t="s">
        <v>21</v>
      </c>
      <c r="F329" s="68" t="n">
        <v>0</v>
      </c>
      <c r="G329" s="69" t="n">
        <v>0</v>
      </c>
      <c r="H329" s="58" t="n">
        <v>1.089</v>
      </c>
      <c r="I329" s="86" t="n">
        <v>0</v>
      </c>
      <c r="J329" s="60" t="n">
        <v>8.627</v>
      </c>
      <c r="K329" s="84" t="n">
        <v>0</v>
      </c>
      <c r="L329" s="62" t="n">
        <v>9.716</v>
      </c>
      <c r="M329" s="63" t="n">
        <v>335</v>
      </c>
      <c r="N329" s="64" t="n">
        <v>11</v>
      </c>
    </row>
    <row r="330" customFormat="false" ht="12.75" hidden="false" customHeight="false" outlineLevel="0" collapsed="false">
      <c r="A330" s="51" t="n">
        <v>325</v>
      </c>
      <c r="B330" s="52" t="s">
        <v>1294</v>
      </c>
      <c r="C330" s="53" t="n">
        <v>651072</v>
      </c>
      <c r="D330" s="54" t="s">
        <v>1174</v>
      </c>
      <c r="E330" s="55" t="s">
        <v>18</v>
      </c>
      <c r="F330" s="68" t="n">
        <v>0</v>
      </c>
      <c r="G330" s="57" t="n">
        <v>1.695</v>
      </c>
      <c r="H330" s="65" t="n">
        <v>0</v>
      </c>
      <c r="I330" s="59" t="n">
        <v>7.886</v>
      </c>
      <c r="J330" s="76" t="n">
        <v>0</v>
      </c>
      <c r="K330" s="84" t="n">
        <v>0</v>
      </c>
      <c r="L330" s="62" t="n">
        <v>9.581</v>
      </c>
      <c r="M330" s="63" t="n">
        <v>259</v>
      </c>
      <c r="N330" s="64" t="n">
        <v>-66</v>
      </c>
    </row>
    <row r="331" customFormat="false" ht="12.75" hidden="false" customHeight="false" outlineLevel="0" collapsed="false">
      <c r="A331" s="51" t="n">
        <v>326</v>
      </c>
      <c r="B331" s="67" t="s">
        <v>1295</v>
      </c>
      <c r="C331" s="53" t="n">
        <v>649460</v>
      </c>
      <c r="D331" s="69" t="s">
        <v>1156</v>
      </c>
      <c r="E331" s="55" t="s">
        <v>18</v>
      </c>
      <c r="F331" s="68" t="n">
        <v>0</v>
      </c>
      <c r="G331" s="57" t="n">
        <v>2.461</v>
      </c>
      <c r="H331" s="58" t="n">
        <v>1.724</v>
      </c>
      <c r="I331" s="86" t="n">
        <v>0</v>
      </c>
      <c r="J331" s="76" t="n">
        <v>0</v>
      </c>
      <c r="K331" s="61" t="n">
        <v>5.389</v>
      </c>
      <c r="L331" s="62" t="n">
        <v>9.574</v>
      </c>
      <c r="M331" s="63" t="n">
        <v>288</v>
      </c>
      <c r="N331" s="64" t="n">
        <v>-38</v>
      </c>
    </row>
    <row r="332" customFormat="false" ht="12.75" hidden="false" customHeight="false" outlineLevel="0" collapsed="false">
      <c r="A332" s="51" t="n">
        <v>327</v>
      </c>
      <c r="B332" s="70" t="s">
        <v>1296</v>
      </c>
      <c r="C332" s="71" t="n">
        <v>671786</v>
      </c>
      <c r="D332" s="72" t="s">
        <v>1297</v>
      </c>
      <c r="E332" s="93" t="s">
        <v>21</v>
      </c>
      <c r="F332" s="68" t="n">
        <v>0</v>
      </c>
      <c r="G332" s="57" t="n">
        <v>1.692</v>
      </c>
      <c r="H332" s="58" t="n">
        <v>1.915</v>
      </c>
      <c r="I332" s="86" t="n">
        <v>0</v>
      </c>
      <c r="J332" s="76" t="n">
        <v>0</v>
      </c>
      <c r="K332" s="61" t="n">
        <v>5.869</v>
      </c>
      <c r="L332" s="62" t="n">
        <v>9.476</v>
      </c>
      <c r="M332" s="63" t="n">
        <v>399</v>
      </c>
      <c r="N332" s="64" t="n">
        <v>72</v>
      </c>
    </row>
    <row r="333" customFormat="false" ht="12.75" hidden="false" customHeight="false" outlineLevel="0" collapsed="false">
      <c r="A333" s="51" t="n">
        <v>328</v>
      </c>
      <c r="B333" s="52" t="s">
        <v>1298</v>
      </c>
      <c r="C333" s="53" t="n">
        <v>658229</v>
      </c>
      <c r="D333" s="54" t="s">
        <v>985</v>
      </c>
      <c r="E333" s="85" t="s">
        <v>18</v>
      </c>
      <c r="F333" s="68" t="n">
        <v>0</v>
      </c>
      <c r="G333" s="57" t="n">
        <v>2.266</v>
      </c>
      <c r="H333" s="58" t="n">
        <v>1.726</v>
      </c>
      <c r="I333" s="86" t="n">
        <v>0</v>
      </c>
      <c r="J333" s="76" t="n">
        <v>0</v>
      </c>
      <c r="K333" s="61" t="n">
        <v>5.396</v>
      </c>
      <c r="L333" s="62" t="n">
        <v>9.388</v>
      </c>
      <c r="M333" s="63" t="n">
        <v>393</v>
      </c>
      <c r="N333" s="64" t="n">
        <v>65</v>
      </c>
    </row>
    <row r="334" customFormat="false" ht="12.75" hidden="false" customHeight="false" outlineLevel="0" collapsed="false">
      <c r="A334" s="51" t="n">
        <v>329</v>
      </c>
      <c r="B334" s="52" t="s">
        <v>1299</v>
      </c>
      <c r="C334" s="53" t="n">
        <v>647684</v>
      </c>
      <c r="D334" s="54" t="s">
        <v>61</v>
      </c>
      <c r="E334" s="85" t="s">
        <v>18</v>
      </c>
      <c r="F334" s="56" t="n">
        <v>1.909</v>
      </c>
      <c r="G334" s="69" t="n">
        <v>0</v>
      </c>
      <c r="H334" s="58" t="n">
        <v>2.074</v>
      </c>
      <c r="I334" s="86" t="n">
        <v>0</v>
      </c>
      <c r="J334" s="76" t="n">
        <v>0</v>
      </c>
      <c r="K334" s="61" t="n">
        <v>5.387</v>
      </c>
      <c r="L334" s="62" t="n">
        <v>9.37</v>
      </c>
      <c r="M334" s="63" t="n">
        <v>290</v>
      </c>
      <c r="N334" s="64" t="n">
        <v>-39</v>
      </c>
    </row>
    <row r="335" customFormat="false" ht="12.75" hidden="false" customHeight="false" outlineLevel="0" collapsed="false">
      <c r="A335" s="51" t="n">
        <v>330</v>
      </c>
      <c r="B335" s="70" t="s">
        <v>1300</v>
      </c>
      <c r="C335" s="71" t="n">
        <v>660212</v>
      </c>
      <c r="D335" s="72" t="s">
        <v>796</v>
      </c>
      <c r="E335" s="93" t="s">
        <v>21</v>
      </c>
      <c r="F335" s="68" t="n">
        <v>0</v>
      </c>
      <c r="G335" s="57" t="n">
        <v>1.546</v>
      </c>
      <c r="H335" s="58" t="n">
        <v>1.911</v>
      </c>
      <c r="I335" s="86" t="n">
        <v>0</v>
      </c>
      <c r="J335" s="76" t="n">
        <v>0</v>
      </c>
      <c r="K335" s="61" t="n">
        <v>5.872</v>
      </c>
      <c r="L335" s="62" t="n">
        <v>9.329</v>
      </c>
      <c r="M335" s="63" t="n">
        <v>404</v>
      </c>
      <c r="N335" s="64" t="n">
        <v>74</v>
      </c>
    </row>
    <row r="336" customFormat="false" ht="12.75" hidden="false" customHeight="false" outlineLevel="0" collapsed="false">
      <c r="A336" s="51" t="n">
        <v>331</v>
      </c>
      <c r="B336" s="70" t="s">
        <v>235</v>
      </c>
      <c r="C336" s="71" t="n">
        <v>645041</v>
      </c>
      <c r="D336" s="72" t="s">
        <v>59</v>
      </c>
      <c r="E336" s="80" t="s">
        <v>18</v>
      </c>
      <c r="F336" s="56" t="n">
        <v>2.451</v>
      </c>
      <c r="G336" s="57" t="n">
        <v>2.268</v>
      </c>
      <c r="H336" s="58" t="n">
        <v>6.866</v>
      </c>
      <c r="I336" s="86" t="n">
        <v>0</v>
      </c>
      <c r="J336" s="76" t="n">
        <v>0</v>
      </c>
      <c r="K336" s="84" t="n">
        <v>0</v>
      </c>
      <c r="L336" s="62" t="n">
        <v>9.317</v>
      </c>
      <c r="M336" s="63" t="n">
        <v>350</v>
      </c>
      <c r="N336" s="64" t="n">
        <v>19</v>
      </c>
    </row>
    <row r="337" customFormat="false" ht="12.75" hidden="false" customHeight="false" outlineLevel="0" collapsed="false">
      <c r="A337" s="51" t="n">
        <v>332</v>
      </c>
      <c r="B337" s="70" t="s">
        <v>161</v>
      </c>
      <c r="C337" s="71" t="n">
        <v>628968</v>
      </c>
      <c r="D337" s="72" t="s">
        <v>59</v>
      </c>
      <c r="E337" s="80" t="s">
        <v>18</v>
      </c>
      <c r="F337" s="56" t="n">
        <v>2.453</v>
      </c>
      <c r="G337" s="57" t="n">
        <v>2.267</v>
      </c>
      <c r="H337" s="58" t="n">
        <v>6.862</v>
      </c>
      <c r="I337" s="86" t="n">
        <v>0</v>
      </c>
      <c r="J337" s="76" t="n">
        <v>0</v>
      </c>
      <c r="K337" s="84" t="n">
        <v>0</v>
      </c>
      <c r="L337" s="62" t="n">
        <v>9.315</v>
      </c>
      <c r="M337" s="63" t="n">
        <v>351</v>
      </c>
      <c r="N337" s="64" t="n">
        <v>19</v>
      </c>
    </row>
    <row r="338" customFormat="false" ht="12.75" hidden="false" customHeight="false" outlineLevel="0" collapsed="false">
      <c r="A338" s="51" t="n">
        <v>333</v>
      </c>
      <c r="B338" s="52" t="s">
        <v>1301</v>
      </c>
      <c r="C338" s="53" t="n">
        <v>657089</v>
      </c>
      <c r="D338" s="54" t="s">
        <v>1156</v>
      </c>
      <c r="E338" s="79" t="s">
        <v>21</v>
      </c>
      <c r="F338" s="56" t="n">
        <v>1.353</v>
      </c>
      <c r="G338" s="57" t="n">
        <v>1.257</v>
      </c>
      <c r="H338" s="58" t="n">
        <v>1.724</v>
      </c>
      <c r="I338" s="86" t="n">
        <v>0</v>
      </c>
      <c r="J338" s="76" t="n">
        <v>0</v>
      </c>
      <c r="K338" s="61" t="n">
        <v>5.869</v>
      </c>
      <c r="L338" s="62" t="n">
        <v>8.946</v>
      </c>
      <c r="M338" s="63" t="n">
        <v>289</v>
      </c>
      <c r="N338" s="64" t="n">
        <v>-44</v>
      </c>
    </row>
    <row r="339" customFormat="false" ht="12.75" hidden="false" customHeight="false" outlineLevel="0" collapsed="false">
      <c r="A339" s="51" t="n">
        <v>334</v>
      </c>
      <c r="B339" s="70" t="s">
        <v>1302</v>
      </c>
      <c r="C339" s="71" t="n">
        <v>670118</v>
      </c>
      <c r="D339" s="72" t="s">
        <v>1184</v>
      </c>
      <c r="E339" s="80" t="s">
        <v>18</v>
      </c>
      <c r="F339" s="56" t="n">
        <v>1.423</v>
      </c>
      <c r="G339" s="57" t="n">
        <v>1.549</v>
      </c>
      <c r="H339" s="58" t="n">
        <v>1.928</v>
      </c>
      <c r="I339" s="86" t="n">
        <v>0</v>
      </c>
      <c r="J339" s="76" t="n">
        <v>0</v>
      </c>
      <c r="K339" s="61" t="n">
        <v>5.392</v>
      </c>
      <c r="L339" s="62" t="n">
        <v>8.869</v>
      </c>
      <c r="M339" s="63" t="n">
        <v>402</v>
      </c>
      <c r="N339" s="64" t="n">
        <v>68</v>
      </c>
    </row>
    <row r="340" customFormat="false" ht="12.75" hidden="false" customHeight="false" outlineLevel="0" collapsed="false">
      <c r="A340" s="51" t="n">
        <v>335</v>
      </c>
      <c r="B340" s="52" t="s">
        <v>1303</v>
      </c>
      <c r="C340" s="53" t="n">
        <v>658573</v>
      </c>
      <c r="D340" s="54" t="s">
        <v>245</v>
      </c>
      <c r="E340" s="79" t="s">
        <v>21</v>
      </c>
      <c r="F340" s="68" t="n">
        <v>0</v>
      </c>
      <c r="G340" s="57" t="n">
        <v>1.256</v>
      </c>
      <c r="H340" s="58" t="n">
        <v>1.733</v>
      </c>
      <c r="I340" s="86" t="n">
        <v>0</v>
      </c>
      <c r="J340" s="76" t="n">
        <v>0</v>
      </c>
      <c r="K340" s="61" t="n">
        <v>5.874</v>
      </c>
      <c r="L340" s="62" t="n">
        <v>8.863</v>
      </c>
      <c r="M340" s="63" t="n">
        <v>358</v>
      </c>
      <c r="N340" s="64" t="n">
        <v>23</v>
      </c>
    </row>
    <row r="341" customFormat="false" ht="12.75" hidden="false" customHeight="false" outlineLevel="0" collapsed="false">
      <c r="A341" s="51" t="n">
        <v>336</v>
      </c>
      <c r="B341" s="52" t="s">
        <v>347</v>
      </c>
      <c r="C341" s="53" t="n">
        <v>649137</v>
      </c>
      <c r="D341" s="54" t="s">
        <v>331</v>
      </c>
      <c r="E341" s="93" t="s">
        <v>21</v>
      </c>
      <c r="F341" s="68" t="n">
        <v>0</v>
      </c>
      <c r="G341" s="69" t="n">
        <v>0</v>
      </c>
      <c r="H341" s="65" t="n">
        <v>0</v>
      </c>
      <c r="I341" s="86" t="n">
        <v>0</v>
      </c>
      <c r="J341" s="60" t="n">
        <v>8.641</v>
      </c>
      <c r="K341" s="84" t="n">
        <v>0</v>
      </c>
      <c r="L341" s="62" t="n">
        <v>8.641</v>
      </c>
      <c r="M341" s="63" t="n">
        <v>355</v>
      </c>
      <c r="N341" s="64" t="n">
        <v>19</v>
      </c>
    </row>
    <row r="342" customFormat="false" ht="12.75" hidden="false" customHeight="false" outlineLevel="0" collapsed="false">
      <c r="A342" s="51" t="n">
        <v>337</v>
      </c>
      <c r="B342" s="52" t="s">
        <v>330</v>
      </c>
      <c r="C342" s="53" t="n">
        <v>649138</v>
      </c>
      <c r="D342" s="54" t="s">
        <v>331</v>
      </c>
      <c r="E342" s="93" t="s">
        <v>21</v>
      </c>
      <c r="F342" s="68" t="n">
        <v>0</v>
      </c>
      <c r="G342" s="69" t="n">
        <v>0</v>
      </c>
      <c r="H342" s="65" t="n">
        <v>0</v>
      </c>
      <c r="I342" s="86" t="n">
        <v>0</v>
      </c>
      <c r="J342" s="60" t="n">
        <v>8.638</v>
      </c>
      <c r="K342" s="84" t="n">
        <v>0</v>
      </c>
      <c r="L342" s="62" t="n">
        <v>8.638</v>
      </c>
      <c r="M342" s="63" t="n">
        <v>356</v>
      </c>
      <c r="N342" s="64" t="n">
        <v>19</v>
      </c>
    </row>
    <row r="343" customFormat="false" ht="12.75" hidden="false" customHeight="false" outlineLevel="0" collapsed="false">
      <c r="A343" s="51" t="n">
        <v>338</v>
      </c>
      <c r="B343" s="52" t="s">
        <v>1304</v>
      </c>
      <c r="C343" s="53" t="n">
        <v>646019</v>
      </c>
      <c r="D343" s="54" t="s">
        <v>1090</v>
      </c>
      <c r="E343" s="55" t="s">
        <v>21</v>
      </c>
      <c r="F343" s="68" t="n">
        <v>0</v>
      </c>
      <c r="G343" s="69" t="n">
        <v>0</v>
      </c>
      <c r="H343" s="65" t="n">
        <v>0</v>
      </c>
      <c r="I343" s="59" t="n">
        <v>8.562</v>
      </c>
      <c r="J343" s="76" t="n">
        <v>0</v>
      </c>
      <c r="K343" s="84" t="n">
        <v>0</v>
      </c>
      <c r="L343" s="120" t="n">
        <v>8.562</v>
      </c>
      <c r="M343" s="63" t="n">
        <v>284</v>
      </c>
      <c r="N343" s="64" t="n">
        <v>-54</v>
      </c>
    </row>
    <row r="344" customFormat="false" ht="12.75" hidden="false" customHeight="false" outlineLevel="0" collapsed="false">
      <c r="A344" s="51" t="n">
        <v>339</v>
      </c>
      <c r="B344" s="67" t="s">
        <v>1305</v>
      </c>
      <c r="C344" s="53" t="n">
        <v>649591</v>
      </c>
      <c r="D344" s="69" t="s">
        <v>1049</v>
      </c>
      <c r="E344" s="55" t="s">
        <v>21</v>
      </c>
      <c r="F344" s="68" t="n">
        <v>0</v>
      </c>
      <c r="G344" s="69" t="n">
        <v>0</v>
      </c>
      <c r="H344" s="65" t="n">
        <v>0</v>
      </c>
      <c r="I344" s="59" t="n">
        <v>8.552</v>
      </c>
      <c r="J344" s="76" t="n">
        <v>0</v>
      </c>
      <c r="K344" s="84" t="n">
        <v>0</v>
      </c>
      <c r="L344" s="62" t="n">
        <v>8.552</v>
      </c>
      <c r="M344" s="63" t="n">
        <v>258</v>
      </c>
      <c r="N344" s="64" t="n">
        <v>-81</v>
      </c>
    </row>
    <row r="345" customFormat="false" ht="12.75" hidden="false" customHeight="true" outlineLevel="0" collapsed="false">
      <c r="A345" s="51" t="n">
        <v>340</v>
      </c>
      <c r="B345" s="52" t="s">
        <v>1306</v>
      </c>
      <c r="C345" s="53" t="n">
        <v>654683</v>
      </c>
      <c r="D345" s="54" t="s">
        <v>228</v>
      </c>
      <c r="E345" s="55" t="s">
        <v>18</v>
      </c>
      <c r="F345" s="68" t="n">
        <v>0</v>
      </c>
      <c r="G345" s="69" t="n">
        <v>0</v>
      </c>
      <c r="H345" s="65" t="n">
        <v>0</v>
      </c>
      <c r="I345" s="59" t="n">
        <v>7.881</v>
      </c>
      <c r="J345" s="76" t="n">
        <v>0</v>
      </c>
      <c r="K345" s="84" t="n">
        <v>0</v>
      </c>
      <c r="L345" s="62" t="n">
        <v>7.881</v>
      </c>
      <c r="M345" s="63" t="n">
        <v>359</v>
      </c>
      <c r="N345" s="64" t="n">
        <v>19</v>
      </c>
    </row>
    <row r="346" customFormat="false" ht="12.75" hidden="false" customHeight="false" outlineLevel="0" collapsed="false">
      <c r="A346" s="51" t="n">
        <v>341</v>
      </c>
      <c r="B346" s="52" t="s">
        <v>1307</v>
      </c>
      <c r="C346" s="53" t="n">
        <v>673423</v>
      </c>
      <c r="D346" s="54" t="s">
        <v>331</v>
      </c>
      <c r="E346" s="73" t="s">
        <v>18</v>
      </c>
      <c r="F346" s="68" t="n">
        <v>0</v>
      </c>
      <c r="G346" s="69" t="n">
        <v>0</v>
      </c>
      <c r="H346" s="65" t="n">
        <v>0</v>
      </c>
      <c r="I346" s="86" t="n">
        <v>0</v>
      </c>
      <c r="J346" s="60" t="n">
        <v>7.846</v>
      </c>
      <c r="K346" s="84" t="n">
        <v>0</v>
      </c>
      <c r="L346" s="62" t="n">
        <v>7.846</v>
      </c>
      <c r="M346" s="63" t="n">
        <v>360</v>
      </c>
      <c r="N346" s="64" t="n">
        <v>19</v>
      </c>
    </row>
    <row r="347" customFormat="false" ht="12.75" hidden="false" customHeight="true" outlineLevel="0" collapsed="false">
      <c r="A347" s="51" t="n">
        <v>342</v>
      </c>
      <c r="B347" s="52" t="s">
        <v>458</v>
      </c>
      <c r="C347" s="53" t="n">
        <v>649173</v>
      </c>
      <c r="D347" s="54" t="s">
        <v>331</v>
      </c>
      <c r="E347" s="73" t="s">
        <v>18</v>
      </c>
      <c r="F347" s="68" t="n">
        <v>0</v>
      </c>
      <c r="G347" s="69" t="n">
        <v>0</v>
      </c>
      <c r="H347" s="65" t="n">
        <v>0</v>
      </c>
      <c r="I347" s="86" t="n">
        <v>0</v>
      </c>
      <c r="J347" s="60" t="n">
        <v>7.84</v>
      </c>
      <c r="K347" s="84" t="n">
        <v>0</v>
      </c>
      <c r="L347" s="62" t="n">
        <v>7.84</v>
      </c>
      <c r="M347" s="63" t="n">
        <v>361</v>
      </c>
      <c r="N347" s="64" t="n">
        <v>19</v>
      </c>
    </row>
    <row r="348" customFormat="false" ht="12.75" hidden="false" customHeight="false" outlineLevel="0" collapsed="false">
      <c r="A348" s="51" t="n">
        <v>343</v>
      </c>
      <c r="B348" s="52" t="s">
        <v>359</v>
      </c>
      <c r="C348" s="53" t="n">
        <v>654616</v>
      </c>
      <c r="D348" s="54" t="s">
        <v>331</v>
      </c>
      <c r="E348" s="93" t="s">
        <v>18</v>
      </c>
      <c r="F348" s="68" t="n">
        <v>0</v>
      </c>
      <c r="G348" s="69" t="n">
        <v>0</v>
      </c>
      <c r="H348" s="65" t="n">
        <v>0</v>
      </c>
      <c r="I348" s="86" t="n">
        <v>0</v>
      </c>
      <c r="J348" s="60" t="n">
        <v>7.839</v>
      </c>
      <c r="K348" s="84" t="n">
        <v>0</v>
      </c>
      <c r="L348" s="62" t="n">
        <v>7.839</v>
      </c>
      <c r="M348" s="63" t="n">
        <v>362</v>
      </c>
      <c r="N348" s="64" t="n">
        <v>19</v>
      </c>
    </row>
    <row r="349" customFormat="false" ht="12.75" hidden="false" customHeight="false" outlineLevel="0" collapsed="false">
      <c r="A349" s="51" t="n">
        <v>344</v>
      </c>
      <c r="B349" s="70" t="s">
        <v>140</v>
      </c>
      <c r="C349" s="71" t="n">
        <v>645984</v>
      </c>
      <c r="D349" s="72" t="s">
        <v>141</v>
      </c>
      <c r="E349" s="80" t="s">
        <v>21</v>
      </c>
      <c r="F349" s="56" t="n">
        <v>4.435</v>
      </c>
      <c r="G349" s="57" t="n">
        <v>3.072</v>
      </c>
      <c r="H349" s="58" t="n">
        <v>2.463</v>
      </c>
      <c r="I349" s="86" t="n">
        <v>0</v>
      </c>
      <c r="J349" s="76" t="n">
        <v>0</v>
      </c>
      <c r="K349" s="84" t="n">
        <v>0</v>
      </c>
      <c r="L349" s="62" t="n">
        <v>7.507</v>
      </c>
      <c r="M349" s="63" t="n">
        <v>363</v>
      </c>
      <c r="N349" s="64" t="n">
        <v>19</v>
      </c>
    </row>
    <row r="350" customFormat="false" ht="12.75" hidden="false" customHeight="true" outlineLevel="0" collapsed="false">
      <c r="A350" s="51" t="n">
        <v>345</v>
      </c>
      <c r="B350" s="70" t="s">
        <v>1308</v>
      </c>
      <c r="C350" s="71" t="n">
        <v>661160</v>
      </c>
      <c r="D350" s="72" t="s">
        <v>1010</v>
      </c>
      <c r="E350" s="79" t="s">
        <v>21</v>
      </c>
      <c r="F350" s="68" t="n">
        <v>0</v>
      </c>
      <c r="G350" s="69" t="n">
        <v>0</v>
      </c>
      <c r="H350" s="58" t="n">
        <v>6.861</v>
      </c>
      <c r="I350" s="86" t="n">
        <v>0</v>
      </c>
      <c r="J350" s="76" t="n">
        <v>0</v>
      </c>
      <c r="K350" s="84" t="n">
        <v>0</v>
      </c>
      <c r="L350" s="62" t="n">
        <v>6.861</v>
      </c>
      <c r="M350" s="63" t="n">
        <v>270</v>
      </c>
      <c r="N350" s="64" t="n">
        <v>-75</v>
      </c>
    </row>
    <row r="351" customFormat="false" ht="12.75" hidden="false" customHeight="false" outlineLevel="0" collapsed="false">
      <c r="A351" s="51" t="n">
        <v>346</v>
      </c>
      <c r="B351" s="52" t="s">
        <v>26</v>
      </c>
      <c r="C351" s="53" t="n">
        <v>637722</v>
      </c>
      <c r="D351" s="54" t="s">
        <v>27</v>
      </c>
      <c r="E351" s="55" t="s">
        <v>18</v>
      </c>
      <c r="F351" s="68" t="n">
        <v>0</v>
      </c>
      <c r="G351" s="57" t="n">
        <v>6.742</v>
      </c>
      <c r="H351" s="65" t="n">
        <v>0</v>
      </c>
      <c r="I351" s="86" t="n">
        <v>0</v>
      </c>
      <c r="J351" s="76" t="n">
        <v>0</v>
      </c>
      <c r="K351" s="84" t="n">
        <v>0</v>
      </c>
      <c r="L351" s="62" t="n">
        <v>6.742</v>
      </c>
      <c r="M351" s="63" t="n">
        <v>366</v>
      </c>
      <c r="N351" s="64" t="n">
        <v>20</v>
      </c>
    </row>
    <row r="352" customFormat="false" ht="12.75" hidden="false" customHeight="false" outlineLevel="0" collapsed="false">
      <c r="A352" s="51" t="n">
        <v>347</v>
      </c>
      <c r="B352" s="67" t="s">
        <v>1309</v>
      </c>
      <c r="C352" s="53" t="n">
        <v>645427</v>
      </c>
      <c r="D352" s="54" t="s">
        <v>1246</v>
      </c>
      <c r="E352" s="55" t="s">
        <v>21</v>
      </c>
      <c r="F352" s="56" t="n">
        <v>4.045</v>
      </c>
      <c r="G352" s="57" t="n">
        <v>2.459</v>
      </c>
      <c r="H352" s="58" t="n">
        <v>2.156</v>
      </c>
      <c r="I352" s="86" t="n">
        <v>0</v>
      </c>
      <c r="J352" s="76" t="n">
        <v>0</v>
      </c>
      <c r="K352" s="84" t="n">
        <v>0</v>
      </c>
      <c r="L352" s="62" t="n">
        <v>6.504</v>
      </c>
      <c r="M352" s="63" t="n">
        <v>188</v>
      </c>
      <c r="N352" s="64" t="n">
        <v>-159</v>
      </c>
      <c r="O352" s="48"/>
      <c r="P352" s="48"/>
      <c r="Q352" s="48"/>
      <c r="R352" s="48"/>
      <c r="S352" s="48"/>
    </row>
    <row r="353" customFormat="false" ht="12.75" hidden="false" customHeight="false" outlineLevel="0" collapsed="false">
      <c r="A353" s="51" t="n">
        <v>348</v>
      </c>
      <c r="B353" s="70" t="s">
        <v>1310</v>
      </c>
      <c r="C353" s="71" t="n">
        <v>638029</v>
      </c>
      <c r="D353" s="72" t="s">
        <v>438</v>
      </c>
      <c r="E353" s="80" t="s">
        <v>21</v>
      </c>
      <c r="F353" s="56" t="n">
        <v>3.412</v>
      </c>
      <c r="G353" s="57" t="n">
        <v>3.082</v>
      </c>
      <c r="H353" s="58" t="n">
        <v>1.234</v>
      </c>
      <c r="I353" s="86" t="n">
        <v>0</v>
      </c>
      <c r="J353" s="76" t="n">
        <v>0</v>
      </c>
      <c r="K353" s="84" t="n">
        <v>0</v>
      </c>
      <c r="L353" s="62" t="n">
        <v>6.494</v>
      </c>
      <c r="M353" s="63" t="n">
        <v>369</v>
      </c>
      <c r="N353" s="64" t="n">
        <v>21</v>
      </c>
    </row>
    <row r="354" customFormat="false" ht="12.75" hidden="false" customHeight="false" outlineLevel="0" collapsed="false">
      <c r="A354" s="51" t="n">
        <v>349</v>
      </c>
      <c r="B354" s="92" t="s">
        <v>1311</v>
      </c>
      <c r="C354" s="71" t="n">
        <v>640456</v>
      </c>
      <c r="D354" s="72" t="s">
        <v>587</v>
      </c>
      <c r="E354" s="73" t="s">
        <v>21</v>
      </c>
      <c r="F354" s="56" t="n">
        <v>3.415</v>
      </c>
      <c r="G354" s="57" t="n">
        <v>3.07</v>
      </c>
      <c r="H354" s="65" t="n">
        <v>0</v>
      </c>
      <c r="I354" s="86" t="n">
        <v>0</v>
      </c>
      <c r="J354" s="76" t="n">
        <v>0</v>
      </c>
      <c r="K354" s="84" t="n">
        <v>0</v>
      </c>
      <c r="L354" s="62" t="n">
        <v>6.485</v>
      </c>
      <c r="M354" s="63" t="n">
        <v>315</v>
      </c>
      <c r="N354" s="64" t="n">
        <v>-34</v>
      </c>
      <c r="O354" s="50"/>
      <c r="P354" s="50"/>
      <c r="Q354" s="50"/>
      <c r="R354" s="50"/>
      <c r="S354" s="50"/>
    </row>
    <row r="355" customFormat="false" ht="12.75" hidden="false" customHeight="true" outlineLevel="0" collapsed="false">
      <c r="A355" s="51" t="n">
        <v>350</v>
      </c>
      <c r="B355" s="52" t="s">
        <v>1312</v>
      </c>
      <c r="C355" s="53" t="n">
        <v>642493</v>
      </c>
      <c r="D355" s="54" t="s">
        <v>1002</v>
      </c>
      <c r="E355" s="79" t="s">
        <v>21</v>
      </c>
      <c r="F355" s="56" t="n">
        <v>3.789</v>
      </c>
      <c r="G355" s="57" t="n">
        <v>2.202</v>
      </c>
      <c r="H355" s="58" t="n">
        <v>2.066</v>
      </c>
      <c r="I355" s="86" t="n">
        <v>0</v>
      </c>
      <c r="J355" s="76" t="n">
        <v>0</v>
      </c>
      <c r="K355" s="84" t="n">
        <v>0</v>
      </c>
      <c r="L355" s="62" t="n">
        <v>5.991</v>
      </c>
      <c r="M355" s="63" t="n">
        <v>372</v>
      </c>
      <c r="N355" s="64" t="n">
        <v>22</v>
      </c>
    </row>
    <row r="356" customFormat="false" ht="12.75" hidden="false" customHeight="false" outlineLevel="0" collapsed="false">
      <c r="A356" s="51" t="n">
        <v>351</v>
      </c>
      <c r="B356" s="52" t="s">
        <v>1313</v>
      </c>
      <c r="C356" s="53" t="n">
        <v>645000</v>
      </c>
      <c r="D356" s="54" t="s">
        <v>1314</v>
      </c>
      <c r="E356" s="79" t="s">
        <v>21</v>
      </c>
      <c r="F356" s="56" t="n">
        <v>2.59</v>
      </c>
      <c r="G356" s="57" t="n">
        <v>2.458</v>
      </c>
      <c r="H356" s="58" t="n">
        <v>3.361</v>
      </c>
      <c r="I356" s="86" t="n">
        <v>0</v>
      </c>
      <c r="J356" s="76" t="n">
        <v>0</v>
      </c>
      <c r="K356" s="84" t="n">
        <v>0</v>
      </c>
      <c r="L356" s="62" t="n">
        <v>5.951</v>
      </c>
      <c r="M356" s="63" t="n">
        <v>373</v>
      </c>
      <c r="N356" s="64" t="n">
        <v>22</v>
      </c>
    </row>
    <row r="357" s="48" customFormat="true" ht="12.75" hidden="false" customHeight="false" outlineLevel="0" collapsed="false">
      <c r="A357" s="51" t="n">
        <v>352</v>
      </c>
      <c r="B357" s="70" t="s">
        <v>1315</v>
      </c>
      <c r="C357" s="71" t="n">
        <v>655515</v>
      </c>
      <c r="D357" s="72" t="s">
        <v>1316</v>
      </c>
      <c r="E357" s="80" t="s">
        <v>21</v>
      </c>
      <c r="F357" s="56" t="n">
        <v>5.506</v>
      </c>
      <c r="G357" s="69" t="n">
        <v>0</v>
      </c>
      <c r="H357" s="65" t="n">
        <v>0</v>
      </c>
      <c r="I357" s="86" t="n">
        <v>0</v>
      </c>
      <c r="J357" s="76" t="n">
        <v>0</v>
      </c>
      <c r="K357" s="84" t="n">
        <v>0</v>
      </c>
      <c r="L357" s="62" t="n">
        <v>5.506</v>
      </c>
      <c r="M357" s="63" t="n">
        <v>375</v>
      </c>
      <c r="N357" s="64" t="n">
        <v>23</v>
      </c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</row>
    <row r="358" customFormat="false" ht="12.75" hidden="false" customHeight="false" outlineLevel="0" collapsed="false">
      <c r="A358" s="51" t="n">
        <v>353</v>
      </c>
      <c r="B358" s="70" t="s">
        <v>1317</v>
      </c>
      <c r="C358" s="71" t="n">
        <v>653542</v>
      </c>
      <c r="D358" s="72" t="s">
        <v>500</v>
      </c>
      <c r="E358" s="80" t="s">
        <v>21</v>
      </c>
      <c r="F358" s="56" t="n">
        <v>3.414</v>
      </c>
      <c r="G358" s="69" t="n">
        <v>0</v>
      </c>
      <c r="H358" s="58" t="n">
        <v>1.971</v>
      </c>
      <c r="I358" s="86" t="n">
        <v>0</v>
      </c>
      <c r="J358" s="76" t="n">
        <v>0</v>
      </c>
      <c r="K358" s="84" t="n">
        <v>0</v>
      </c>
      <c r="L358" s="62" t="n">
        <v>5.385</v>
      </c>
      <c r="M358" s="63" t="n">
        <v>377</v>
      </c>
      <c r="N358" s="64" t="n">
        <v>24</v>
      </c>
    </row>
    <row r="359" customFormat="false" ht="12.75" hidden="false" customHeight="false" outlineLevel="0" collapsed="false">
      <c r="A359" s="51" t="n">
        <v>354</v>
      </c>
      <c r="B359" s="70" t="s">
        <v>253</v>
      </c>
      <c r="C359" s="71" t="n">
        <v>648087</v>
      </c>
      <c r="D359" s="72" t="s">
        <v>33</v>
      </c>
      <c r="E359" s="93" t="s">
        <v>18</v>
      </c>
      <c r="F359" s="68" t="n">
        <v>0</v>
      </c>
      <c r="G359" s="57" t="n">
        <v>3.067</v>
      </c>
      <c r="H359" s="58" t="n">
        <v>1.915</v>
      </c>
      <c r="I359" s="86" t="n">
        <v>0</v>
      </c>
      <c r="J359" s="76" t="n">
        <v>0</v>
      </c>
      <c r="K359" s="84" t="n">
        <v>0</v>
      </c>
      <c r="L359" s="62" t="n">
        <v>4.982</v>
      </c>
      <c r="M359" s="63" t="n">
        <v>381</v>
      </c>
      <c r="N359" s="64" t="n">
        <v>27</v>
      </c>
    </row>
    <row r="360" customFormat="false" ht="12.75" hidden="false" customHeight="false" outlineLevel="0" collapsed="false">
      <c r="A360" s="51" t="n">
        <v>355</v>
      </c>
      <c r="B360" s="52" t="s">
        <v>421</v>
      </c>
      <c r="C360" s="53" t="n">
        <v>661462</v>
      </c>
      <c r="D360" s="54" t="s">
        <v>422</v>
      </c>
      <c r="E360" s="85" t="s">
        <v>18</v>
      </c>
      <c r="F360" s="68" t="n">
        <v>0</v>
      </c>
      <c r="G360" s="57" t="n">
        <v>2.166</v>
      </c>
      <c r="H360" s="58" t="n">
        <v>2.815</v>
      </c>
      <c r="I360" s="86" t="n">
        <v>0</v>
      </c>
      <c r="J360" s="76" t="n">
        <v>0</v>
      </c>
      <c r="K360" s="84" t="n">
        <v>0</v>
      </c>
      <c r="L360" s="62" t="n">
        <v>4.981</v>
      </c>
      <c r="M360" s="63" t="n">
        <v>43</v>
      </c>
      <c r="N360" s="64" t="n">
        <v>-312</v>
      </c>
    </row>
    <row r="361" customFormat="false" ht="12.75" hidden="false" customHeight="false" outlineLevel="0" collapsed="false">
      <c r="A361" s="51" t="n">
        <v>356</v>
      </c>
      <c r="B361" s="52" t="s">
        <v>1318</v>
      </c>
      <c r="C361" s="53" t="n">
        <v>667315</v>
      </c>
      <c r="D361" s="54" t="s">
        <v>1107</v>
      </c>
      <c r="E361" s="85" t="s">
        <v>18</v>
      </c>
      <c r="F361" s="68" t="n">
        <v>0</v>
      </c>
      <c r="G361" s="69" t="n">
        <v>0</v>
      </c>
      <c r="H361" s="58" t="n">
        <v>4.575</v>
      </c>
      <c r="I361" s="86" t="n">
        <v>0</v>
      </c>
      <c r="J361" s="76" t="n">
        <v>0</v>
      </c>
      <c r="K361" s="84" t="n">
        <v>0</v>
      </c>
      <c r="L361" s="62" t="n">
        <v>4.575</v>
      </c>
      <c r="M361" s="63" t="n">
        <v>384</v>
      </c>
      <c r="N361" s="64" t="n">
        <v>28</v>
      </c>
    </row>
    <row r="362" customFormat="false" ht="12.75" hidden="false" customHeight="false" outlineLevel="0" collapsed="false">
      <c r="A362" s="51" t="n">
        <v>357</v>
      </c>
      <c r="B362" s="52" t="s">
        <v>1319</v>
      </c>
      <c r="C362" s="53" t="n">
        <v>650788</v>
      </c>
      <c r="D362" s="54" t="s">
        <v>1320</v>
      </c>
      <c r="E362" s="85" t="s">
        <v>18</v>
      </c>
      <c r="F362" s="56" t="n">
        <v>1.328</v>
      </c>
      <c r="G362" s="57" t="n">
        <v>1.909</v>
      </c>
      <c r="H362" s="58" t="n">
        <v>2.666</v>
      </c>
      <c r="I362" s="86" t="n">
        <v>0</v>
      </c>
      <c r="J362" s="76" t="n">
        <v>0</v>
      </c>
      <c r="K362" s="84" t="n">
        <v>0</v>
      </c>
      <c r="L362" s="62" t="n">
        <v>4.575</v>
      </c>
      <c r="M362" s="63" t="n">
        <v>386</v>
      </c>
      <c r="N362" s="64" t="n">
        <v>29</v>
      </c>
    </row>
    <row r="363" customFormat="false" ht="12.75" hidden="false" customHeight="false" outlineLevel="0" collapsed="false">
      <c r="A363" s="51" t="n">
        <v>358</v>
      </c>
      <c r="B363" s="70" t="s">
        <v>415</v>
      </c>
      <c r="C363" s="71" t="n">
        <v>615326</v>
      </c>
      <c r="D363" s="72" t="s">
        <v>416</v>
      </c>
      <c r="E363" s="94" t="s">
        <v>21</v>
      </c>
      <c r="F363" s="56" t="n">
        <v>2.087</v>
      </c>
      <c r="G363" s="57" t="n">
        <v>2.163</v>
      </c>
      <c r="H363" s="58" t="n">
        <v>1.134</v>
      </c>
      <c r="I363" s="86" t="n">
        <v>0</v>
      </c>
      <c r="J363" s="76" t="n">
        <v>0</v>
      </c>
      <c r="K363" s="84" t="n">
        <v>0</v>
      </c>
      <c r="L363" s="62" t="n">
        <v>4.25</v>
      </c>
      <c r="M363" s="63" t="n">
        <v>390</v>
      </c>
      <c r="N363" s="64" t="n">
        <v>32</v>
      </c>
    </row>
    <row r="364" customFormat="false" ht="12.75" hidden="false" customHeight="false" outlineLevel="0" collapsed="false">
      <c r="A364" s="51" t="n">
        <v>359</v>
      </c>
      <c r="B364" s="52" t="s">
        <v>1321</v>
      </c>
      <c r="C364" s="53" t="n">
        <v>661438</v>
      </c>
      <c r="D364" s="54" t="s">
        <v>1322</v>
      </c>
      <c r="E364" s="85" t="s">
        <v>18</v>
      </c>
      <c r="F364" s="56" t="n">
        <v>2.444</v>
      </c>
      <c r="G364" s="57" t="n">
        <v>1.161</v>
      </c>
      <c r="H364" s="58" t="n">
        <v>1.744</v>
      </c>
      <c r="I364" s="86" t="n">
        <v>0</v>
      </c>
      <c r="J364" s="76" t="n">
        <v>0</v>
      </c>
      <c r="K364" s="84" t="n">
        <v>0</v>
      </c>
      <c r="L364" s="62" t="n">
        <v>4.188</v>
      </c>
      <c r="M364" s="63" t="n">
        <v>391</v>
      </c>
      <c r="N364" s="64" t="n">
        <v>32</v>
      </c>
    </row>
    <row r="365" customFormat="false" ht="12.75" hidden="false" customHeight="false" outlineLevel="0" collapsed="false">
      <c r="A365" s="51" t="n">
        <v>360</v>
      </c>
      <c r="B365" s="70" t="s">
        <v>158</v>
      </c>
      <c r="C365" s="71" t="n">
        <v>649679</v>
      </c>
      <c r="D365" s="72" t="s">
        <v>159</v>
      </c>
      <c r="E365" s="80" t="s">
        <v>18</v>
      </c>
      <c r="F365" s="68" t="n">
        <v>0</v>
      </c>
      <c r="G365" s="69" t="n">
        <v>0</v>
      </c>
      <c r="H365" s="58" t="n">
        <v>4.107</v>
      </c>
      <c r="I365" s="86" t="n">
        <v>0</v>
      </c>
      <c r="J365" s="76" t="n">
        <v>0</v>
      </c>
      <c r="K365" s="84" t="n">
        <v>0</v>
      </c>
      <c r="L365" s="62" t="n">
        <v>4.107</v>
      </c>
      <c r="M365" s="63" t="n">
        <v>392</v>
      </c>
      <c r="N365" s="64" t="n">
        <v>32</v>
      </c>
    </row>
    <row r="366" s="48" customFormat="true" ht="12.75" hidden="false" customHeight="false" outlineLevel="0" collapsed="false">
      <c r="A366" s="51" t="n">
        <v>361</v>
      </c>
      <c r="B366" s="52" t="s">
        <v>1323</v>
      </c>
      <c r="C366" s="53" t="n">
        <v>645033</v>
      </c>
      <c r="D366" s="54" t="s">
        <v>171</v>
      </c>
      <c r="E366" s="55" t="s">
        <v>21</v>
      </c>
      <c r="F366" s="56" t="n">
        <v>1.329</v>
      </c>
      <c r="G366" s="69" t="n">
        <v>0</v>
      </c>
      <c r="H366" s="58" t="n">
        <v>2.673</v>
      </c>
      <c r="I366" s="86" t="n">
        <v>0</v>
      </c>
      <c r="J366" s="76" t="n">
        <v>0</v>
      </c>
      <c r="K366" s="84" t="n">
        <v>0</v>
      </c>
      <c r="L366" s="62" t="n">
        <v>4.002</v>
      </c>
      <c r="M366" s="63" t="n">
        <v>281</v>
      </c>
      <c r="N366" s="64" t="n">
        <v>-80</v>
      </c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</row>
    <row r="367" customFormat="false" ht="12.75" hidden="false" customHeight="false" outlineLevel="0" collapsed="false">
      <c r="A367" s="51" t="n">
        <v>362</v>
      </c>
      <c r="B367" s="70" t="s">
        <v>1324</v>
      </c>
      <c r="C367" s="71" t="n">
        <v>664841</v>
      </c>
      <c r="D367" s="72" t="s">
        <v>454</v>
      </c>
      <c r="E367" s="85" t="s">
        <v>18</v>
      </c>
      <c r="F367" s="56" t="n">
        <v>2.184</v>
      </c>
      <c r="G367" s="69" t="n">
        <v>0</v>
      </c>
      <c r="H367" s="58" t="n">
        <v>1.807</v>
      </c>
      <c r="I367" s="86" t="n">
        <v>0</v>
      </c>
      <c r="J367" s="76" t="n">
        <v>0</v>
      </c>
      <c r="K367" s="84" t="n">
        <v>0</v>
      </c>
      <c r="L367" s="62" t="n">
        <v>3.991</v>
      </c>
      <c r="M367" s="63" t="n">
        <v>395</v>
      </c>
      <c r="N367" s="64" t="n">
        <v>33</v>
      </c>
    </row>
    <row r="368" customFormat="false" ht="12.75" hidden="false" customHeight="false" outlineLevel="0" collapsed="false">
      <c r="A368" s="51" t="n">
        <v>363</v>
      </c>
      <c r="B368" s="52" t="s">
        <v>1325</v>
      </c>
      <c r="C368" s="53" t="n">
        <v>653414</v>
      </c>
      <c r="D368" s="54" t="s">
        <v>329</v>
      </c>
      <c r="E368" s="55" t="s">
        <v>18</v>
      </c>
      <c r="F368" s="56" t="n">
        <v>1.608</v>
      </c>
      <c r="G368" s="57" t="n">
        <v>2.165</v>
      </c>
      <c r="H368" s="58" t="n">
        <v>1.763</v>
      </c>
      <c r="I368" s="86" t="n">
        <v>0</v>
      </c>
      <c r="J368" s="76" t="n">
        <v>0</v>
      </c>
      <c r="K368" s="84" t="n">
        <v>0</v>
      </c>
      <c r="L368" s="62" t="n">
        <v>3.928</v>
      </c>
      <c r="M368" s="63" t="n">
        <v>292</v>
      </c>
      <c r="N368" s="64" t="n">
        <v>-71</v>
      </c>
    </row>
    <row r="369" customFormat="false" ht="12.75" hidden="false" customHeight="false" outlineLevel="0" collapsed="false">
      <c r="A369" s="51" t="n">
        <v>364</v>
      </c>
      <c r="B369" s="70" t="s">
        <v>254</v>
      </c>
      <c r="C369" s="71" t="n">
        <v>660269</v>
      </c>
      <c r="D369" s="72" t="s">
        <v>133</v>
      </c>
      <c r="E369" s="80" t="s">
        <v>21</v>
      </c>
      <c r="F369" s="68" t="n">
        <v>0</v>
      </c>
      <c r="G369" s="69" t="n">
        <v>0</v>
      </c>
      <c r="H369" s="58" t="n">
        <v>3.66</v>
      </c>
      <c r="I369" s="86" t="n">
        <v>0</v>
      </c>
      <c r="J369" s="76" t="n">
        <v>0</v>
      </c>
      <c r="K369" s="84" t="n">
        <v>0</v>
      </c>
      <c r="L369" s="62" t="n">
        <v>3.66</v>
      </c>
      <c r="M369" s="63" t="n">
        <v>396</v>
      </c>
      <c r="N369" s="64" t="n">
        <v>32</v>
      </c>
    </row>
    <row r="370" s="48" customFormat="true" ht="12.75" hidden="false" customHeight="false" outlineLevel="0" collapsed="false">
      <c r="A370" s="51" t="n">
        <v>365</v>
      </c>
      <c r="B370" s="70" t="s">
        <v>1326</v>
      </c>
      <c r="C370" s="71" t="n">
        <v>660803</v>
      </c>
      <c r="D370" s="72" t="s">
        <v>985</v>
      </c>
      <c r="E370" s="79" t="s">
        <v>21</v>
      </c>
      <c r="F370" s="56" t="n">
        <v>2.446</v>
      </c>
      <c r="G370" s="57" t="n">
        <v>1.163</v>
      </c>
      <c r="H370" s="65" t="n">
        <v>0</v>
      </c>
      <c r="I370" s="86" t="n">
        <v>0</v>
      </c>
      <c r="J370" s="76" t="n">
        <v>0</v>
      </c>
      <c r="K370" s="84" t="n">
        <v>0</v>
      </c>
      <c r="L370" s="62" t="n">
        <v>3.609</v>
      </c>
      <c r="M370" s="63" t="n">
        <v>352</v>
      </c>
      <c r="N370" s="64" t="n">
        <v>-13</v>
      </c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</row>
    <row r="371" customFormat="false" ht="12.75" hidden="false" customHeight="false" outlineLevel="0" collapsed="false">
      <c r="A371" s="51" t="n">
        <v>366</v>
      </c>
      <c r="B371" s="70" t="s">
        <v>200</v>
      </c>
      <c r="C371" s="71" t="n">
        <v>662678</v>
      </c>
      <c r="D371" s="72" t="s">
        <v>40</v>
      </c>
      <c r="E371" s="80" t="s">
        <v>18</v>
      </c>
      <c r="F371" s="68" t="n">
        <v>0</v>
      </c>
      <c r="G371" s="69" t="n">
        <v>0</v>
      </c>
      <c r="H371" s="58" t="n">
        <v>3.52</v>
      </c>
      <c r="I371" s="86" t="n">
        <v>0</v>
      </c>
      <c r="J371" s="76" t="n">
        <v>0</v>
      </c>
      <c r="K371" s="84" t="n">
        <v>0</v>
      </c>
      <c r="L371" s="62" t="n">
        <v>3.52</v>
      </c>
      <c r="M371" s="63" t="n">
        <v>400</v>
      </c>
      <c r="N371" s="64" t="n">
        <v>34</v>
      </c>
    </row>
    <row r="372" customFormat="false" ht="12.75" hidden="false" customHeight="false" outlineLevel="0" collapsed="false">
      <c r="A372" s="51" t="n">
        <v>367</v>
      </c>
      <c r="B372" s="70" t="s">
        <v>1327</v>
      </c>
      <c r="C372" s="71" t="n">
        <v>661155</v>
      </c>
      <c r="D372" s="72" t="s">
        <v>665</v>
      </c>
      <c r="E372" s="93" t="s">
        <v>21</v>
      </c>
      <c r="F372" s="68" t="n">
        <v>0</v>
      </c>
      <c r="G372" s="57" t="n">
        <v>1.551</v>
      </c>
      <c r="H372" s="58" t="n">
        <v>1.93</v>
      </c>
      <c r="I372" s="86" t="n">
        <v>0</v>
      </c>
      <c r="J372" s="76" t="n">
        <v>0</v>
      </c>
      <c r="K372" s="84" t="n">
        <v>0</v>
      </c>
      <c r="L372" s="62" t="n">
        <v>3.481</v>
      </c>
      <c r="M372" s="63" t="n">
        <v>401</v>
      </c>
      <c r="N372" s="64" t="n">
        <v>34</v>
      </c>
    </row>
    <row r="373" customFormat="false" ht="12.75" hidden="false" customHeight="false" outlineLevel="0" collapsed="false">
      <c r="A373" s="51" t="n">
        <v>368</v>
      </c>
      <c r="B373" s="52" t="s">
        <v>1328</v>
      </c>
      <c r="C373" s="53" t="n">
        <v>652332</v>
      </c>
      <c r="D373" s="54" t="s">
        <v>1329</v>
      </c>
      <c r="E373" s="55" t="s">
        <v>18</v>
      </c>
      <c r="F373" s="68" t="n">
        <v>0</v>
      </c>
      <c r="G373" s="57" t="n">
        <v>1.549</v>
      </c>
      <c r="H373" s="58" t="n">
        <v>1.925</v>
      </c>
      <c r="I373" s="86" t="n">
        <v>0</v>
      </c>
      <c r="J373" s="76" t="n">
        <v>0</v>
      </c>
      <c r="K373" s="84" t="n">
        <v>0</v>
      </c>
      <c r="L373" s="62" t="n">
        <v>3.474</v>
      </c>
      <c r="M373" s="63" t="n">
        <v>403</v>
      </c>
      <c r="N373" s="64" t="n">
        <v>35</v>
      </c>
    </row>
    <row r="374" customFormat="false" ht="12.75" hidden="false" customHeight="false" outlineLevel="0" collapsed="false">
      <c r="A374" s="51" t="n">
        <v>369</v>
      </c>
      <c r="B374" s="67" t="s">
        <v>1330</v>
      </c>
      <c r="C374" s="53" t="n">
        <v>636093</v>
      </c>
      <c r="D374" s="69" t="s">
        <v>665</v>
      </c>
      <c r="E374" s="55" t="s">
        <v>18</v>
      </c>
      <c r="F374" s="68" t="n">
        <v>0</v>
      </c>
      <c r="G374" s="57" t="n">
        <v>1.547</v>
      </c>
      <c r="H374" s="58" t="n">
        <v>1.913</v>
      </c>
      <c r="I374" s="86" t="n">
        <v>0</v>
      </c>
      <c r="J374" s="76" t="n">
        <v>0</v>
      </c>
      <c r="K374" s="84" t="n">
        <v>0</v>
      </c>
      <c r="L374" s="62" t="n">
        <v>3.46</v>
      </c>
      <c r="M374" s="63" t="n">
        <v>302</v>
      </c>
      <c r="N374" s="64" t="n">
        <v>-67</v>
      </c>
    </row>
    <row r="375" customFormat="false" ht="12.75" hidden="false" customHeight="false" outlineLevel="0" collapsed="false">
      <c r="A375" s="51" t="n">
        <v>370</v>
      </c>
      <c r="B375" s="70" t="s">
        <v>1331</v>
      </c>
      <c r="C375" s="71" t="n">
        <v>657726</v>
      </c>
      <c r="D375" s="72" t="s">
        <v>1004</v>
      </c>
      <c r="E375" s="80" t="s">
        <v>21</v>
      </c>
      <c r="F375" s="68" t="n">
        <v>0</v>
      </c>
      <c r="G375" s="69" t="n">
        <v>0</v>
      </c>
      <c r="H375" s="58" t="n">
        <v>3.436</v>
      </c>
      <c r="I375" s="86" t="n">
        <v>0</v>
      </c>
      <c r="J375" s="76" t="n">
        <v>0</v>
      </c>
      <c r="K375" s="84" t="n">
        <v>0</v>
      </c>
      <c r="L375" s="62" t="n">
        <v>3.436</v>
      </c>
      <c r="M375" s="63" t="n">
        <v>405</v>
      </c>
      <c r="N375" s="64" t="n">
        <v>35</v>
      </c>
    </row>
    <row r="376" customFormat="false" ht="12.75" hidden="false" customHeight="false" outlineLevel="0" collapsed="false">
      <c r="A376" s="51" t="n">
        <v>371</v>
      </c>
      <c r="B376" s="70" t="s">
        <v>437</v>
      </c>
      <c r="C376" s="71" t="n">
        <v>659430</v>
      </c>
      <c r="D376" s="72" t="s">
        <v>438</v>
      </c>
      <c r="E376" s="94" t="s">
        <v>18</v>
      </c>
      <c r="F376" s="56" t="n">
        <v>2.19</v>
      </c>
      <c r="G376" s="69" t="n">
        <v>0</v>
      </c>
      <c r="H376" s="58" t="n">
        <v>1.236</v>
      </c>
      <c r="I376" s="86" t="n">
        <v>0</v>
      </c>
      <c r="J376" s="76" t="n">
        <v>0</v>
      </c>
      <c r="K376" s="84" t="n">
        <v>0</v>
      </c>
      <c r="L376" s="62" t="n">
        <v>3.426</v>
      </c>
      <c r="M376" s="63" t="n">
        <v>406</v>
      </c>
      <c r="N376" s="64" t="n">
        <v>35</v>
      </c>
    </row>
    <row r="377" customFormat="false" ht="12.75" hidden="false" customHeight="false" outlineLevel="0" collapsed="false">
      <c r="A377" s="51" t="n">
        <v>372</v>
      </c>
      <c r="B377" s="70" t="s">
        <v>98</v>
      </c>
      <c r="C377" s="71" t="n">
        <v>634230</v>
      </c>
      <c r="D377" s="72" t="s">
        <v>75</v>
      </c>
      <c r="E377" s="80" t="s">
        <v>21</v>
      </c>
      <c r="F377" s="68" t="n">
        <v>0</v>
      </c>
      <c r="G377" s="69" t="n">
        <v>0</v>
      </c>
      <c r="H377" s="58" t="n">
        <v>3.413</v>
      </c>
      <c r="I377" s="86" t="n">
        <v>0</v>
      </c>
      <c r="J377" s="76" t="n">
        <v>0</v>
      </c>
      <c r="K377" s="84" t="n">
        <v>0</v>
      </c>
      <c r="L377" s="62" t="n">
        <v>3.413</v>
      </c>
      <c r="M377" s="63" t="n">
        <v>407</v>
      </c>
      <c r="N377" s="64" t="n">
        <v>35</v>
      </c>
    </row>
    <row r="378" customFormat="false" ht="12.75" hidden="false" customHeight="false" outlineLevel="0" collapsed="false">
      <c r="A378" s="51" t="n">
        <v>373</v>
      </c>
      <c r="B378" s="70" t="s">
        <v>1332</v>
      </c>
      <c r="C378" s="71" t="n">
        <v>663196</v>
      </c>
      <c r="D378" s="72" t="s">
        <v>1314</v>
      </c>
      <c r="E378" s="93" t="s">
        <v>18</v>
      </c>
      <c r="F378" s="68" t="n">
        <v>0</v>
      </c>
      <c r="G378" s="57" t="n">
        <v>1.239</v>
      </c>
      <c r="H378" s="58" t="n">
        <v>2.152</v>
      </c>
      <c r="I378" s="86" t="n">
        <v>0</v>
      </c>
      <c r="J378" s="76" t="n">
        <v>0</v>
      </c>
      <c r="K378" s="84" t="n">
        <v>0</v>
      </c>
      <c r="L378" s="62" t="n">
        <v>3.391</v>
      </c>
      <c r="M378" s="63" t="n">
        <v>408</v>
      </c>
      <c r="N378" s="64" t="n">
        <v>35</v>
      </c>
    </row>
    <row r="379" customFormat="false" ht="12.75" hidden="false" customHeight="false" outlineLevel="0" collapsed="false">
      <c r="A379" s="51" t="n">
        <v>374</v>
      </c>
      <c r="B379" s="70" t="s">
        <v>1333</v>
      </c>
      <c r="C379" s="71" t="n">
        <v>667613</v>
      </c>
      <c r="D379" s="72" t="s">
        <v>1111</v>
      </c>
      <c r="E379" s="93" t="s">
        <v>18</v>
      </c>
      <c r="F379" s="68" t="n">
        <v>0</v>
      </c>
      <c r="G379" s="57" t="n">
        <v>1.564</v>
      </c>
      <c r="H379" s="58" t="n">
        <v>1.809</v>
      </c>
      <c r="I379" s="86" t="n">
        <v>0</v>
      </c>
      <c r="J379" s="76" t="n">
        <v>0</v>
      </c>
      <c r="K379" s="84" t="n">
        <v>0</v>
      </c>
      <c r="L379" s="62" t="n">
        <v>3.373</v>
      </c>
      <c r="M379" s="63" t="n">
        <v>409</v>
      </c>
      <c r="N379" s="64" t="n">
        <v>35</v>
      </c>
    </row>
    <row r="380" customFormat="false" ht="12.75" hidden="false" customHeight="false" outlineLevel="0" collapsed="false">
      <c r="A380" s="51" t="n">
        <v>375</v>
      </c>
      <c r="B380" s="52" t="s">
        <v>1334</v>
      </c>
      <c r="C380" s="53" t="n">
        <v>666523</v>
      </c>
      <c r="D380" s="54" t="s">
        <v>329</v>
      </c>
      <c r="E380" s="85" t="s">
        <v>18</v>
      </c>
      <c r="F380" s="56" t="n">
        <v>1.606</v>
      </c>
      <c r="G380" s="57" t="n">
        <v>1.392</v>
      </c>
      <c r="H380" s="58" t="n">
        <v>1.761</v>
      </c>
      <c r="I380" s="86" t="n">
        <v>0</v>
      </c>
      <c r="J380" s="76" t="n">
        <v>0</v>
      </c>
      <c r="K380" s="84" t="n">
        <v>0</v>
      </c>
      <c r="L380" s="62" t="n">
        <v>3.367</v>
      </c>
      <c r="M380" s="63" t="n">
        <v>410</v>
      </c>
      <c r="N380" s="64" t="n">
        <v>35</v>
      </c>
    </row>
    <row r="381" customFormat="false" ht="12.75" hidden="false" customHeight="false" outlineLevel="0" collapsed="false">
      <c r="A381" s="51" t="n">
        <v>376</v>
      </c>
      <c r="B381" s="70" t="s">
        <v>498</v>
      </c>
      <c r="C381" s="71" t="n">
        <v>655486</v>
      </c>
      <c r="D381" s="72" t="s">
        <v>329</v>
      </c>
      <c r="E381" s="93" t="s">
        <v>18</v>
      </c>
      <c r="F381" s="68" t="n">
        <v>0</v>
      </c>
      <c r="G381" s="57" t="n">
        <v>1.391</v>
      </c>
      <c r="H381" s="58" t="n">
        <v>1.762</v>
      </c>
      <c r="I381" s="86" t="n">
        <v>0</v>
      </c>
      <c r="J381" s="76" t="n">
        <v>0</v>
      </c>
      <c r="K381" s="84" t="n">
        <v>0</v>
      </c>
      <c r="L381" s="62" t="n">
        <v>3.153</v>
      </c>
      <c r="M381" s="63" t="n">
        <v>411</v>
      </c>
      <c r="N381" s="64" t="n">
        <v>35</v>
      </c>
    </row>
    <row r="382" customFormat="false" ht="12.75" hidden="false" customHeight="false" outlineLevel="0" collapsed="false">
      <c r="A382" s="51" t="n">
        <v>377</v>
      </c>
      <c r="B382" s="52" t="s">
        <v>1335</v>
      </c>
      <c r="C382" s="53" t="n">
        <v>660320</v>
      </c>
      <c r="D382" s="54" t="s">
        <v>1336</v>
      </c>
      <c r="E382" s="55" t="s">
        <v>18</v>
      </c>
      <c r="F382" s="56" t="n">
        <v>1.439</v>
      </c>
      <c r="G382" s="57" t="n">
        <v>1.688</v>
      </c>
      <c r="H382" s="65" t="n">
        <v>0</v>
      </c>
      <c r="I382" s="86" t="n">
        <v>0</v>
      </c>
      <c r="J382" s="76" t="n">
        <v>0</v>
      </c>
      <c r="K382" s="84" t="n">
        <v>0</v>
      </c>
      <c r="L382" s="62" t="n">
        <v>3.127</v>
      </c>
      <c r="M382" s="63" t="n">
        <v>412</v>
      </c>
      <c r="N382" s="64" t="n">
        <v>35</v>
      </c>
    </row>
    <row r="383" customFormat="false" ht="12.75" hidden="false" customHeight="false" outlineLevel="0" collapsed="false">
      <c r="A383" s="51" t="n">
        <v>378</v>
      </c>
      <c r="B383" s="70" t="s">
        <v>1337</v>
      </c>
      <c r="C383" s="71" t="n">
        <v>662757</v>
      </c>
      <c r="D383" s="72" t="s">
        <v>1147</v>
      </c>
      <c r="E383" s="94" t="s">
        <v>18</v>
      </c>
      <c r="F383" s="56" t="n">
        <v>1.432</v>
      </c>
      <c r="G383" s="57" t="n">
        <v>1.688</v>
      </c>
      <c r="H383" s="65" t="n">
        <v>0</v>
      </c>
      <c r="I383" s="86" t="n">
        <v>0</v>
      </c>
      <c r="J383" s="76" t="n">
        <v>0</v>
      </c>
      <c r="K383" s="84" t="n">
        <v>0</v>
      </c>
      <c r="L383" s="62" t="n">
        <v>3.12</v>
      </c>
      <c r="M383" s="63" t="n">
        <v>413</v>
      </c>
      <c r="N383" s="64" t="n">
        <v>35</v>
      </c>
    </row>
    <row r="384" customFormat="false" ht="12.75" hidden="false" customHeight="false" outlineLevel="0" collapsed="false">
      <c r="A384" s="51" t="n">
        <v>379</v>
      </c>
      <c r="B384" s="70" t="s">
        <v>1338</v>
      </c>
      <c r="C384" s="71" t="n">
        <v>668825</v>
      </c>
      <c r="D384" s="72" t="s">
        <v>42</v>
      </c>
      <c r="E384" s="80" t="s">
        <v>18</v>
      </c>
      <c r="F384" s="56" t="n">
        <v>1.424</v>
      </c>
      <c r="G384" s="57" t="n">
        <v>1.693</v>
      </c>
      <c r="H384" s="65" t="n">
        <v>0</v>
      </c>
      <c r="I384" s="86" t="n">
        <v>0</v>
      </c>
      <c r="J384" s="76" t="n">
        <v>0</v>
      </c>
      <c r="K384" s="84" t="n">
        <v>0</v>
      </c>
      <c r="L384" s="62" t="n">
        <v>3.117</v>
      </c>
      <c r="M384" s="63" t="n">
        <v>414</v>
      </c>
      <c r="N384" s="64" t="n">
        <v>35</v>
      </c>
    </row>
    <row r="385" customFormat="false" ht="12.75" hidden="false" customHeight="false" outlineLevel="0" collapsed="false">
      <c r="A385" s="51" t="n">
        <v>380</v>
      </c>
      <c r="B385" s="70" t="s">
        <v>486</v>
      </c>
      <c r="C385" s="71" t="n">
        <v>666997</v>
      </c>
      <c r="D385" s="72" t="s">
        <v>373</v>
      </c>
      <c r="E385" s="80" t="s">
        <v>18</v>
      </c>
      <c r="F385" s="56" t="n">
        <v>1.356</v>
      </c>
      <c r="G385" s="57" t="n">
        <v>1.251</v>
      </c>
      <c r="H385" s="58" t="n">
        <v>1.742</v>
      </c>
      <c r="I385" s="86" t="n">
        <v>0</v>
      </c>
      <c r="J385" s="76" t="n">
        <v>0</v>
      </c>
      <c r="K385" s="84" t="n">
        <v>0</v>
      </c>
      <c r="L385" s="62" t="n">
        <v>3.098</v>
      </c>
      <c r="M385" s="63" t="n">
        <v>415</v>
      </c>
      <c r="N385" s="64" t="n">
        <v>35</v>
      </c>
    </row>
    <row r="386" customFormat="false" ht="12.75" hidden="false" customHeight="false" outlineLevel="0" collapsed="false">
      <c r="A386" s="51" t="n">
        <v>381</v>
      </c>
      <c r="B386" s="52" t="s">
        <v>323</v>
      </c>
      <c r="C386" s="53" t="n">
        <v>659082</v>
      </c>
      <c r="D386" s="54" t="s">
        <v>219</v>
      </c>
      <c r="E386" s="85" t="s">
        <v>18</v>
      </c>
      <c r="F386" s="56" t="n">
        <v>1.905</v>
      </c>
      <c r="G386" s="57" t="n">
        <v>1.158</v>
      </c>
      <c r="H386" s="65" t="n">
        <v>0</v>
      </c>
      <c r="I386" s="86" t="n">
        <v>0</v>
      </c>
      <c r="J386" s="76" t="n">
        <v>0</v>
      </c>
      <c r="K386" s="84" t="n">
        <v>0</v>
      </c>
      <c r="L386" s="62" t="n">
        <v>3.063</v>
      </c>
      <c r="M386" s="63" t="n">
        <v>308</v>
      </c>
      <c r="N386" s="64" t="n">
        <v>-73</v>
      </c>
    </row>
    <row r="387" customFormat="false" ht="12.75" hidden="false" customHeight="false" outlineLevel="0" collapsed="false">
      <c r="A387" s="51" t="n">
        <v>382</v>
      </c>
      <c r="B387" s="52" t="s">
        <v>1339</v>
      </c>
      <c r="C387" s="53" t="n">
        <v>666672</v>
      </c>
      <c r="D387" s="54" t="s">
        <v>46</v>
      </c>
      <c r="E387" s="76" t="s">
        <v>21</v>
      </c>
      <c r="F387" s="68" t="n">
        <v>0</v>
      </c>
      <c r="G387" s="57" t="n">
        <v>1.25</v>
      </c>
      <c r="H387" s="58" t="n">
        <v>1.745</v>
      </c>
      <c r="I387" s="86" t="n">
        <v>0</v>
      </c>
      <c r="J387" s="76" t="n">
        <v>0</v>
      </c>
      <c r="K387" s="84" t="n">
        <v>0</v>
      </c>
      <c r="L387" s="62" t="n">
        <v>2.995</v>
      </c>
      <c r="M387" s="63" t="n">
        <v>357</v>
      </c>
      <c r="N387" s="64" t="n">
        <v>-25</v>
      </c>
    </row>
    <row r="388" customFormat="false" ht="12.75" hidden="false" customHeight="false" outlineLevel="0" collapsed="false">
      <c r="A388" s="51" t="n">
        <v>383</v>
      </c>
      <c r="B388" s="70" t="s">
        <v>1340</v>
      </c>
      <c r="C388" s="71" t="n">
        <v>666656</v>
      </c>
      <c r="D388" s="72" t="s">
        <v>1236</v>
      </c>
      <c r="E388" s="88" t="s">
        <v>21</v>
      </c>
      <c r="F388" s="56" t="n">
        <v>1.43</v>
      </c>
      <c r="G388" s="57" t="n">
        <v>1.554</v>
      </c>
      <c r="H388" s="65" t="n">
        <v>0</v>
      </c>
      <c r="I388" s="86" t="n">
        <v>0</v>
      </c>
      <c r="J388" s="76" t="n">
        <v>0</v>
      </c>
      <c r="K388" s="84" t="n">
        <v>0</v>
      </c>
      <c r="L388" s="62" t="n">
        <v>2.984</v>
      </c>
      <c r="M388" s="63" t="n">
        <v>416</v>
      </c>
      <c r="N388" s="64" t="n">
        <v>33</v>
      </c>
    </row>
    <row r="389" customFormat="false" ht="12.75" hidden="false" customHeight="false" outlineLevel="0" collapsed="false">
      <c r="A389" s="51" t="n">
        <v>384</v>
      </c>
      <c r="B389" s="52" t="s">
        <v>1341</v>
      </c>
      <c r="C389" s="53" t="n">
        <v>661445</v>
      </c>
      <c r="D389" s="54" t="s">
        <v>1322</v>
      </c>
      <c r="E389" s="85" t="s">
        <v>18</v>
      </c>
      <c r="F389" s="56" t="n">
        <v>1.251</v>
      </c>
      <c r="G389" s="57" t="n">
        <v>1.162</v>
      </c>
      <c r="H389" s="58" t="n">
        <v>1.722</v>
      </c>
      <c r="I389" s="86" t="n">
        <v>0</v>
      </c>
      <c r="J389" s="76" t="n">
        <v>0</v>
      </c>
      <c r="K389" s="84" t="n">
        <v>0</v>
      </c>
      <c r="L389" s="62" t="n">
        <v>2.973</v>
      </c>
      <c r="M389" s="63" t="n">
        <v>418</v>
      </c>
      <c r="N389" s="64" t="n">
        <v>34</v>
      </c>
    </row>
    <row r="390" customFormat="false" ht="12.75" hidden="false" customHeight="false" outlineLevel="0" collapsed="false">
      <c r="A390" s="51" t="n">
        <v>385</v>
      </c>
      <c r="B390" s="52" t="s">
        <v>129</v>
      </c>
      <c r="C390" s="53" t="n">
        <v>638982</v>
      </c>
      <c r="D390" s="54" t="s">
        <v>130</v>
      </c>
      <c r="E390" s="79" t="s">
        <v>21</v>
      </c>
      <c r="F390" s="56" t="n">
        <v>2.763</v>
      </c>
      <c r="G390" s="69" t="n">
        <v>0</v>
      </c>
      <c r="H390" s="65" t="n">
        <v>0</v>
      </c>
      <c r="I390" s="86" t="n">
        <v>0</v>
      </c>
      <c r="J390" s="76" t="n">
        <v>0</v>
      </c>
      <c r="K390" s="84" t="n">
        <v>0</v>
      </c>
      <c r="L390" s="62" t="n">
        <v>2.763</v>
      </c>
      <c r="M390" s="63" t="n">
        <v>419</v>
      </c>
      <c r="N390" s="64" t="n">
        <v>34</v>
      </c>
    </row>
    <row r="391" customFormat="false" ht="12.75" hidden="false" customHeight="false" outlineLevel="0" collapsed="false">
      <c r="A391" s="51" t="n">
        <v>386</v>
      </c>
      <c r="B391" s="70" t="s">
        <v>204</v>
      </c>
      <c r="C391" s="71" t="n">
        <v>659149</v>
      </c>
      <c r="D391" s="72" t="s">
        <v>38</v>
      </c>
      <c r="E391" s="80" t="s">
        <v>18</v>
      </c>
      <c r="F391" s="68" t="n">
        <v>0</v>
      </c>
      <c r="G391" s="69" t="n">
        <v>0</v>
      </c>
      <c r="H391" s="58" t="n">
        <v>2.676</v>
      </c>
      <c r="I391" s="86" t="n">
        <v>0</v>
      </c>
      <c r="J391" s="76" t="n">
        <v>0</v>
      </c>
      <c r="K391" s="84" t="n">
        <v>0</v>
      </c>
      <c r="L391" s="62" t="n">
        <v>2.676</v>
      </c>
      <c r="M391" s="63" t="n">
        <v>421</v>
      </c>
      <c r="N391" s="64" t="n">
        <v>35</v>
      </c>
    </row>
    <row r="392" s="48" customFormat="true" ht="12.75" hidden="false" customHeight="false" outlineLevel="0" collapsed="false">
      <c r="A392" s="51" t="n">
        <v>387</v>
      </c>
      <c r="B392" s="52" t="s">
        <v>1342</v>
      </c>
      <c r="C392" s="53" t="n">
        <v>653362</v>
      </c>
      <c r="D392" s="54" t="s">
        <v>228</v>
      </c>
      <c r="E392" s="55" t="s">
        <v>21</v>
      </c>
      <c r="F392" s="56" t="n">
        <v>2.667</v>
      </c>
      <c r="G392" s="69" t="n">
        <v>0</v>
      </c>
      <c r="H392" s="65" t="n">
        <v>0</v>
      </c>
      <c r="I392" s="86" t="n">
        <v>0</v>
      </c>
      <c r="J392" s="76" t="n">
        <v>0</v>
      </c>
      <c r="K392" s="84" t="n">
        <v>0</v>
      </c>
      <c r="L392" s="62" t="n">
        <v>2.667</v>
      </c>
      <c r="M392" s="63" t="n">
        <v>296</v>
      </c>
      <c r="N392" s="64" t="n">
        <v>-91</v>
      </c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</row>
    <row r="393" customFormat="false" ht="12.75" hidden="false" customHeight="false" outlineLevel="0" collapsed="false">
      <c r="A393" s="51" t="n">
        <v>388</v>
      </c>
      <c r="B393" s="52" t="s">
        <v>45</v>
      </c>
      <c r="C393" s="53" t="n">
        <v>632725</v>
      </c>
      <c r="D393" s="54" t="s">
        <v>46</v>
      </c>
      <c r="E393" s="85" t="s">
        <v>18</v>
      </c>
      <c r="F393" s="56" t="n">
        <v>2.663</v>
      </c>
      <c r="G393" s="69" t="n">
        <v>0</v>
      </c>
      <c r="H393" s="65" t="n">
        <v>0</v>
      </c>
      <c r="I393" s="86" t="n">
        <v>0</v>
      </c>
      <c r="J393" s="76" t="n">
        <v>0</v>
      </c>
      <c r="K393" s="84" t="n">
        <v>0</v>
      </c>
      <c r="L393" s="62" t="n">
        <v>2.663</v>
      </c>
      <c r="M393" s="63" t="n">
        <v>422</v>
      </c>
      <c r="N393" s="64" t="n">
        <v>34</v>
      </c>
    </row>
    <row r="394" customFormat="false" ht="12.75" hidden="false" customHeight="false" outlineLevel="0" collapsed="false">
      <c r="A394" s="51" t="n">
        <v>388</v>
      </c>
      <c r="B394" s="70" t="s">
        <v>1343</v>
      </c>
      <c r="C394" s="71" t="n">
        <v>668234</v>
      </c>
      <c r="D394" s="72" t="s">
        <v>548</v>
      </c>
      <c r="E394" s="80" t="s">
        <v>21</v>
      </c>
      <c r="F394" s="68" t="n">
        <v>0</v>
      </c>
      <c r="G394" s="69" t="n">
        <v>0</v>
      </c>
      <c r="H394" s="58" t="n">
        <v>2.663</v>
      </c>
      <c r="I394" s="86" t="n">
        <v>0</v>
      </c>
      <c r="J394" s="76" t="n">
        <v>0</v>
      </c>
      <c r="K394" s="84" t="n">
        <v>0</v>
      </c>
      <c r="L394" s="62" t="n">
        <v>2.663</v>
      </c>
      <c r="M394" s="63" t="n">
        <v>422</v>
      </c>
      <c r="N394" s="64" t="n">
        <v>34</v>
      </c>
    </row>
    <row r="395" customFormat="false" ht="12.75" hidden="false" customHeight="false" outlineLevel="0" collapsed="false">
      <c r="A395" s="51" t="n">
        <v>390</v>
      </c>
      <c r="B395" s="70" t="s">
        <v>1344</v>
      </c>
      <c r="C395" s="71" t="n">
        <v>999003</v>
      </c>
      <c r="D395" s="72" t="s">
        <v>1345</v>
      </c>
      <c r="E395" s="80" t="s">
        <v>21</v>
      </c>
      <c r="F395" s="68" t="n">
        <v>0</v>
      </c>
      <c r="G395" s="69" t="n">
        <v>0</v>
      </c>
      <c r="H395" s="58" t="n">
        <v>2.661</v>
      </c>
      <c r="I395" s="86" t="n">
        <v>0</v>
      </c>
      <c r="J395" s="76" t="n">
        <v>0</v>
      </c>
      <c r="K395" s="84" t="n">
        <v>0</v>
      </c>
      <c r="L395" s="62" t="n">
        <v>2.661</v>
      </c>
      <c r="M395" s="63" t="n">
        <v>424</v>
      </c>
      <c r="N395" s="64" t="n">
        <v>34</v>
      </c>
    </row>
    <row r="396" customFormat="false" ht="12.75" hidden="false" customHeight="false" outlineLevel="0" collapsed="false">
      <c r="A396" s="51" t="n">
        <v>391</v>
      </c>
      <c r="B396" s="52" t="s">
        <v>374</v>
      </c>
      <c r="C396" s="53" t="n">
        <v>654682</v>
      </c>
      <c r="D396" s="54" t="s">
        <v>228</v>
      </c>
      <c r="E396" s="55" t="s">
        <v>18</v>
      </c>
      <c r="F396" s="56" t="n">
        <v>2.656</v>
      </c>
      <c r="G396" s="69" t="n">
        <v>0</v>
      </c>
      <c r="H396" s="65" t="n">
        <v>0</v>
      </c>
      <c r="I396" s="86" t="n">
        <v>0</v>
      </c>
      <c r="J396" s="76" t="n">
        <v>0</v>
      </c>
      <c r="K396" s="84" t="n">
        <v>0</v>
      </c>
      <c r="L396" s="62" t="n">
        <v>2.656</v>
      </c>
      <c r="M396" s="63" t="n">
        <v>425</v>
      </c>
      <c r="N396" s="64" t="n">
        <v>34</v>
      </c>
    </row>
    <row r="397" customFormat="false" ht="12.75" hidden="false" customHeight="false" outlineLevel="0" collapsed="false">
      <c r="A397" s="51" t="n">
        <v>392</v>
      </c>
      <c r="B397" s="70" t="s">
        <v>1346</v>
      </c>
      <c r="C397" s="71" t="n">
        <v>653587</v>
      </c>
      <c r="D397" s="72" t="s">
        <v>435</v>
      </c>
      <c r="E397" s="73" t="s">
        <v>21</v>
      </c>
      <c r="F397" s="56" t="n">
        <v>2.607</v>
      </c>
      <c r="G397" s="69" t="n">
        <v>0</v>
      </c>
      <c r="H397" s="65" t="n">
        <v>0</v>
      </c>
      <c r="I397" s="86" t="n">
        <v>0</v>
      </c>
      <c r="J397" s="76" t="n">
        <v>0</v>
      </c>
      <c r="K397" s="84" t="n">
        <v>0</v>
      </c>
      <c r="L397" s="62" t="n">
        <v>2.607</v>
      </c>
      <c r="M397" s="63" t="n">
        <v>426</v>
      </c>
      <c r="N397" s="64" t="n">
        <v>34</v>
      </c>
    </row>
    <row r="398" customFormat="false" ht="12.75" hidden="false" customHeight="false" outlineLevel="0" collapsed="false">
      <c r="A398" s="51" t="n">
        <v>393</v>
      </c>
      <c r="B398" s="52" t="s">
        <v>1347</v>
      </c>
      <c r="C398" s="53" t="n">
        <v>655531</v>
      </c>
      <c r="D398" s="54" t="s">
        <v>1115</v>
      </c>
      <c r="E398" s="55" t="s">
        <v>18</v>
      </c>
      <c r="F398" s="56" t="n">
        <v>2.604</v>
      </c>
      <c r="G398" s="69" t="n">
        <v>0</v>
      </c>
      <c r="H398" s="65" t="n">
        <v>0</v>
      </c>
      <c r="I398" s="86" t="n">
        <v>0</v>
      </c>
      <c r="J398" s="76" t="n">
        <v>0</v>
      </c>
      <c r="K398" s="84" t="n">
        <v>0</v>
      </c>
      <c r="L398" s="62" t="n">
        <v>2.604</v>
      </c>
      <c r="M398" s="63" t="n">
        <v>427</v>
      </c>
      <c r="N398" s="64" t="n">
        <v>34</v>
      </c>
    </row>
    <row r="399" customFormat="false" ht="12.75" hidden="false" customHeight="false" outlineLevel="0" collapsed="false">
      <c r="A399" s="51" t="n">
        <v>394</v>
      </c>
      <c r="B399" s="52" t="s">
        <v>1348</v>
      </c>
      <c r="C399" s="53" t="n">
        <v>667448</v>
      </c>
      <c r="D399" s="54" t="s">
        <v>1349</v>
      </c>
      <c r="E399" s="85" t="s">
        <v>18</v>
      </c>
      <c r="F399" s="56" t="n">
        <v>2.598</v>
      </c>
      <c r="G399" s="69" t="n">
        <v>0</v>
      </c>
      <c r="H399" s="65" t="n">
        <v>0</v>
      </c>
      <c r="I399" s="86" t="n">
        <v>0</v>
      </c>
      <c r="J399" s="76" t="n">
        <v>0</v>
      </c>
      <c r="K399" s="84" t="n">
        <v>0</v>
      </c>
      <c r="L399" s="62" t="n">
        <v>2.598</v>
      </c>
      <c r="M399" s="63" t="n">
        <v>428</v>
      </c>
      <c r="N399" s="64" t="n">
        <v>34</v>
      </c>
    </row>
    <row r="400" customFormat="false" ht="12.75" hidden="false" customHeight="false" outlineLevel="0" collapsed="false">
      <c r="A400" s="51" t="n">
        <v>395</v>
      </c>
      <c r="B400" s="70" t="s">
        <v>449</v>
      </c>
      <c r="C400" s="71" t="n">
        <v>644307</v>
      </c>
      <c r="D400" s="72" t="s">
        <v>450</v>
      </c>
      <c r="E400" s="80" t="s">
        <v>21</v>
      </c>
      <c r="F400" s="56" t="n">
        <v>2.595</v>
      </c>
      <c r="G400" s="69" t="n">
        <v>0</v>
      </c>
      <c r="H400" s="65" t="n">
        <v>0</v>
      </c>
      <c r="I400" s="86" t="n">
        <v>0</v>
      </c>
      <c r="J400" s="76" t="n">
        <v>0</v>
      </c>
      <c r="K400" s="84" t="n">
        <v>0</v>
      </c>
      <c r="L400" s="62" t="n">
        <v>2.595</v>
      </c>
      <c r="M400" s="63" t="n">
        <v>429</v>
      </c>
      <c r="N400" s="64" t="n">
        <v>34</v>
      </c>
    </row>
    <row r="401" customFormat="false" ht="12.75" hidden="false" customHeight="false" outlineLevel="0" collapsed="false">
      <c r="A401" s="51" t="n">
        <v>396</v>
      </c>
      <c r="B401" s="70" t="s">
        <v>1350</v>
      </c>
      <c r="C401" s="71" t="n">
        <v>659927</v>
      </c>
      <c r="D401" s="72" t="s">
        <v>108</v>
      </c>
      <c r="E401" s="80" t="s">
        <v>21</v>
      </c>
      <c r="F401" s="56" t="n">
        <v>2.589</v>
      </c>
      <c r="G401" s="69" t="n">
        <v>0</v>
      </c>
      <c r="H401" s="65" t="n">
        <v>0</v>
      </c>
      <c r="I401" s="86" t="n">
        <v>0</v>
      </c>
      <c r="J401" s="76" t="n">
        <v>0</v>
      </c>
      <c r="K401" s="84" t="n">
        <v>0</v>
      </c>
      <c r="L401" s="62" t="n">
        <v>2.589</v>
      </c>
      <c r="M401" s="63" t="n">
        <v>430</v>
      </c>
      <c r="N401" s="64" t="n">
        <v>34</v>
      </c>
    </row>
    <row r="402" customFormat="false" ht="12.75" hidden="false" customHeight="false" outlineLevel="0" collapsed="false">
      <c r="A402" s="51" t="n">
        <v>397</v>
      </c>
      <c r="B402" s="70" t="s">
        <v>1351</v>
      </c>
      <c r="C402" s="71" t="n">
        <v>660425</v>
      </c>
      <c r="D402" s="72" t="s">
        <v>1352</v>
      </c>
      <c r="E402" s="85" t="s">
        <v>18</v>
      </c>
      <c r="F402" s="56" t="n">
        <v>1.309</v>
      </c>
      <c r="G402" s="57" t="n">
        <v>1.24</v>
      </c>
      <c r="H402" s="65" t="n">
        <v>0</v>
      </c>
      <c r="I402" s="86" t="n">
        <v>0</v>
      </c>
      <c r="J402" s="76" t="n">
        <v>0</v>
      </c>
      <c r="K402" s="84" t="n">
        <v>0</v>
      </c>
      <c r="L402" s="62" t="n">
        <v>2.549</v>
      </c>
      <c r="M402" s="63" t="n">
        <v>431</v>
      </c>
      <c r="N402" s="64" t="n">
        <v>34</v>
      </c>
    </row>
    <row r="403" customFormat="false" ht="12.75" hidden="false" customHeight="false" outlineLevel="0" collapsed="false">
      <c r="A403" s="51" t="n">
        <v>398</v>
      </c>
      <c r="B403" s="70" t="s">
        <v>1353</v>
      </c>
      <c r="C403" s="71" t="n">
        <v>670748</v>
      </c>
      <c r="D403" s="72" t="s">
        <v>353</v>
      </c>
      <c r="E403" s="93" t="s">
        <v>18</v>
      </c>
      <c r="F403" s="68" t="n">
        <v>0</v>
      </c>
      <c r="G403" s="57" t="n">
        <v>1.389</v>
      </c>
      <c r="H403" s="58" t="n">
        <v>1.133</v>
      </c>
      <c r="I403" s="86" t="n">
        <v>0</v>
      </c>
      <c r="J403" s="76" t="n">
        <v>0</v>
      </c>
      <c r="K403" s="84" t="n">
        <v>0</v>
      </c>
      <c r="L403" s="62" t="n">
        <v>2.522</v>
      </c>
      <c r="M403" s="63" t="n">
        <v>432</v>
      </c>
      <c r="N403" s="64" t="n">
        <v>34</v>
      </c>
    </row>
    <row r="404" customFormat="false" ht="12.75" hidden="false" customHeight="false" outlineLevel="0" collapsed="false">
      <c r="A404" s="51" t="n">
        <v>399</v>
      </c>
      <c r="B404" s="52" t="s">
        <v>1354</v>
      </c>
      <c r="C404" s="53" t="n">
        <v>661617</v>
      </c>
      <c r="D404" s="54" t="s">
        <v>1355</v>
      </c>
      <c r="E404" s="85" t="s">
        <v>18</v>
      </c>
      <c r="F404" s="68" t="n">
        <v>0</v>
      </c>
      <c r="G404" s="57" t="n">
        <v>2.456</v>
      </c>
      <c r="H404" s="65" t="n">
        <v>0</v>
      </c>
      <c r="I404" s="86" t="n">
        <v>0</v>
      </c>
      <c r="J404" s="76" t="n">
        <v>0</v>
      </c>
      <c r="K404" s="84" t="n">
        <v>0</v>
      </c>
      <c r="L404" s="62" t="n">
        <v>2.456</v>
      </c>
      <c r="M404" s="63" t="n">
        <v>433</v>
      </c>
      <c r="N404" s="64" t="n">
        <v>34</v>
      </c>
    </row>
    <row r="405" customFormat="false" ht="12.75" hidden="false" customHeight="false" outlineLevel="0" collapsed="false">
      <c r="A405" s="51" t="n">
        <v>400</v>
      </c>
      <c r="B405" s="70" t="s">
        <v>1356</v>
      </c>
      <c r="C405" s="71" t="n">
        <v>659598</v>
      </c>
      <c r="D405" s="72" t="s">
        <v>985</v>
      </c>
      <c r="E405" s="80" t="s">
        <v>21</v>
      </c>
      <c r="F405" s="56" t="n">
        <v>2.448</v>
      </c>
      <c r="G405" s="69" t="n">
        <v>0</v>
      </c>
      <c r="H405" s="65" t="n">
        <v>0</v>
      </c>
      <c r="I405" s="86" t="n">
        <v>0</v>
      </c>
      <c r="J405" s="76" t="n">
        <v>0</v>
      </c>
      <c r="K405" s="84" t="n">
        <v>0</v>
      </c>
      <c r="L405" s="62" t="n">
        <v>2.448</v>
      </c>
      <c r="M405" s="63" t="n">
        <v>434</v>
      </c>
      <c r="N405" s="64" t="n">
        <v>34</v>
      </c>
    </row>
    <row r="406" customFormat="false" ht="12.75" hidden="false" customHeight="false" outlineLevel="0" collapsed="false">
      <c r="A406" s="51" t="n">
        <v>401</v>
      </c>
      <c r="B406" s="70" t="s">
        <v>494</v>
      </c>
      <c r="C406" s="71" t="n">
        <v>655621</v>
      </c>
      <c r="D406" s="72" t="s">
        <v>495</v>
      </c>
      <c r="E406" s="93" t="s">
        <v>18</v>
      </c>
      <c r="F406" s="68" t="n">
        <v>0</v>
      </c>
      <c r="G406" s="57" t="n">
        <v>1.238</v>
      </c>
      <c r="H406" s="58" t="n">
        <v>1.09</v>
      </c>
      <c r="I406" s="86" t="n">
        <v>0</v>
      </c>
      <c r="J406" s="76" t="n">
        <v>0</v>
      </c>
      <c r="K406" s="84" t="n">
        <v>0</v>
      </c>
      <c r="L406" s="62" t="n">
        <v>2.328</v>
      </c>
      <c r="M406" s="63" t="n">
        <v>435</v>
      </c>
      <c r="N406" s="64" t="n">
        <v>34</v>
      </c>
    </row>
    <row r="407" customFormat="false" ht="12.75" hidden="false" customHeight="false" outlineLevel="0" collapsed="false">
      <c r="A407" s="51" t="n">
        <v>402</v>
      </c>
      <c r="B407" s="70" t="s">
        <v>236</v>
      </c>
      <c r="C407" s="71" t="n">
        <v>651782</v>
      </c>
      <c r="D407" s="72" t="s">
        <v>89</v>
      </c>
      <c r="E407" s="93" t="s">
        <v>18</v>
      </c>
      <c r="F407" s="68" t="n">
        <v>0</v>
      </c>
      <c r="G407" s="57" t="n">
        <v>2.276</v>
      </c>
      <c r="H407" s="65" t="n">
        <v>0</v>
      </c>
      <c r="I407" s="86" t="n">
        <v>0</v>
      </c>
      <c r="J407" s="76" t="n">
        <v>0</v>
      </c>
      <c r="K407" s="84" t="n">
        <v>0</v>
      </c>
      <c r="L407" s="62" t="n">
        <v>2.276</v>
      </c>
      <c r="M407" s="63" t="n">
        <v>436</v>
      </c>
      <c r="N407" s="64" t="n">
        <v>34</v>
      </c>
    </row>
    <row r="408" customFormat="false" ht="12.75" hidden="false" customHeight="false" outlineLevel="0" collapsed="false">
      <c r="A408" s="51" t="n">
        <v>403</v>
      </c>
      <c r="B408" s="70" t="s">
        <v>1357</v>
      </c>
      <c r="C408" s="71" t="n">
        <v>662793</v>
      </c>
      <c r="D408" s="72" t="s">
        <v>1358</v>
      </c>
      <c r="E408" s="85" t="s">
        <v>18</v>
      </c>
      <c r="F408" s="68" t="n">
        <v>0</v>
      </c>
      <c r="G408" s="57" t="n">
        <v>2.27</v>
      </c>
      <c r="H408" s="65" t="n">
        <v>0</v>
      </c>
      <c r="I408" s="86" t="n">
        <v>0</v>
      </c>
      <c r="J408" s="76" t="n">
        <v>0</v>
      </c>
      <c r="K408" s="84" t="n">
        <v>0</v>
      </c>
      <c r="L408" s="62" t="n">
        <v>2.27</v>
      </c>
      <c r="M408" s="63" t="n">
        <v>231</v>
      </c>
      <c r="N408" s="64" t="n">
        <v>-172</v>
      </c>
    </row>
    <row r="409" customFormat="false" ht="12.75" hidden="false" customHeight="false" outlineLevel="0" collapsed="false">
      <c r="A409" s="51" t="n">
        <v>404</v>
      </c>
      <c r="B409" s="70" t="s">
        <v>287</v>
      </c>
      <c r="C409" s="71" t="n">
        <v>646170</v>
      </c>
      <c r="D409" s="72" t="s">
        <v>69</v>
      </c>
      <c r="E409" s="80" t="s">
        <v>18</v>
      </c>
      <c r="F409" s="68" t="n">
        <v>0</v>
      </c>
      <c r="G409" s="69" t="n">
        <v>0</v>
      </c>
      <c r="H409" s="58" t="n">
        <v>2.151</v>
      </c>
      <c r="I409" s="86" t="n">
        <v>0</v>
      </c>
      <c r="J409" s="76" t="n">
        <v>0</v>
      </c>
      <c r="K409" s="84" t="n">
        <v>0</v>
      </c>
      <c r="L409" s="62" t="n">
        <v>2.151</v>
      </c>
      <c r="M409" s="63" t="n">
        <v>437</v>
      </c>
      <c r="N409" s="64" t="n">
        <v>33</v>
      </c>
    </row>
    <row r="410" customFormat="false" ht="12.75" hidden="false" customHeight="false" outlineLevel="0" collapsed="false">
      <c r="A410" s="51" t="n">
        <v>405</v>
      </c>
      <c r="B410" s="70" t="s">
        <v>358</v>
      </c>
      <c r="C410" s="71" t="n">
        <v>643473</v>
      </c>
      <c r="D410" s="72" t="s">
        <v>331</v>
      </c>
      <c r="E410" s="80" t="s">
        <v>18</v>
      </c>
      <c r="F410" s="68" t="n">
        <v>0</v>
      </c>
      <c r="G410" s="69" t="n">
        <v>0</v>
      </c>
      <c r="H410" s="58" t="n">
        <v>2.069</v>
      </c>
      <c r="I410" s="86" t="n">
        <v>0</v>
      </c>
      <c r="J410" s="76" t="n">
        <v>0</v>
      </c>
      <c r="K410" s="84" t="n">
        <v>0</v>
      </c>
      <c r="L410" s="62" t="n">
        <v>2.069</v>
      </c>
      <c r="M410" s="63" t="n">
        <v>438</v>
      </c>
      <c r="N410" s="64" t="n">
        <v>33</v>
      </c>
    </row>
    <row r="411" customFormat="false" ht="12.75" hidden="false" customHeight="false" outlineLevel="0" collapsed="false">
      <c r="A411" s="51" t="n">
        <v>406</v>
      </c>
      <c r="B411" s="70" t="s">
        <v>1359</v>
      </c>
      <c r="C411" s="71" t="n">
        <v>667991</v>
      </c>
      <c r="D411" s="72" t="s">
        <v>210</v>
      </c>
      <c r="E411" s="80" t="s">
        <v>21</v>
      </c>
      <c r="F411" s="68" t="n">
        <v>0</v>
      </c>
      <c r="G411" s="69" t="n">
        <v>0</v>
      </c>
      <c r="H411" s="58" t="n">
        <v>2.068</v>
      </c>
      <c r="I411" s="86" t="n">
        <v>0</v>
      </c>
      <c r="J411" s="76" t="n">
        <v>0</v>
      </c>
      <c r="K411" s="84" t="n">
        <v>0</v>
      </c>
      <c r="L411" s="62" t="n">
        <v>2.068</v>
      </c>
      <c r="M411" s="63" t="n">
        <v>439</v>
      </c>
      <c r="N411" s="64" t="n">
        <v>33</v>
      </c>
    </row>
    <row r="412" customFormat="false" ht="12.75" hidden="false" customHeight="false" outlineLevel="0" collapsed="false">
      <c r="A412" s="51" t="n">
        <v>407</v>
      </c>
      <c r="B412" s="70" t="s">
        <v>1360</v>
      </c>
      <c r="C412" s="71" t="n">
        <v>670084</v>
      </c>
      <c r="D412" s="72" t="s">
        <v>1361</v>
      </c>
      <c r="E412" s="80" t="s">
        <v>18</v>
      </c>
      <c r="F412" s="68" t="n">
        <v>0</v>
      </c>
      <c r="G412" s="69" t="n">
        <v>0</v>
      </c>
      <c r="H412" s="58" t="n">
        <v>2.054</v>
      </c>
      <c r="I412" s="86" t="n">
        <v>0</v>
      </c>
      <c r="J412" s="76" t="n">
        <v>0</v>
      </c>
      <c r="K412" s="84" t="n">
        <v>0</v>
      </c>
      <c r="L412" s="62" t="n">
        <v>2.054</v>
      </c>
      <c r="M412" s="63" t="n">
        <v>440</v>
      </c>
      <c r="N412" s="64" t="n">
        <v>33</v>
      </c>
    </row>
    <row r="413" customFormat="false" ht="12.75" hidden="false" customHeight="false" outlineLevel="0" collapsed="false">
      <c r="A413" s="51" t="n">
        <v>408</v>
      </c>
      <c r="B413" s="70" t="s">
        <v>1362</v>
      </c>
      <c r="C413" s="71" t="n">
        <v>660007</v>
      </c>
      <c r="D413" s="72" t="s">
        <v>1329</v>
      </c>
      <c r="E413" s="80" t="s">
        <v>18</v>
      </c>
      <c r="F413" s="68" t="n">
        <v>0</v>
      </c>
      <c r="G413" s="69" t="n">
        <v>0</v>
      </c>
      <c r="H413" s="58" t="n">
        <v>1.921</v>
      </c>
      <c r="I413" s="86" t="n">
        <v>0</v>
      </c>
      <c r="J413" s="76" t="n">
        <v>0</v>
      </c>
      <c r="K413" s="84" t="n">
        <v>0</v>
      </c>
      <c r="L413" s="62" t="n">
        <v>1.921</v>
      </c>
      <c r="M413" s="63" t="n">
        <v>441</v>
      </c>
      <c r="N413" s="64" t="n">
        <v>33</v>
      </c>
    </row>
    <row r="414" customFormat="false" ht="12.75" hidden="false" customHeight="false" outlineLevel="0" collapsed="false">
      <c r="A414" s="51" t="n">
        <v>409</v>
      </c>
      <c r="B414" s="70" t="s">
        <v>1363</v>
      </c>
      <c r="C414" s="71" t="n">
        <v>667725</v>
      </c>
      <c r="D414" s="72" t="s">
        <v>634</v>
      </c>
      <c r="E414" s="80" t="s">
        <v>21</v>
      </c>
      <c r="F414" s="56" t="n">
        <v>1.919</v>
      </c>
      <c r="G414" s="69" t="n">
        <v>0</v>
      </c>
      <c r="H414" s="65" t="n">
        <v>0</v>
      </c>
      <c r="I414" s="86" t="n">
        <v>0</v>
      </c>
      <c r="J414" s="76" t="n">
        <v>0</v>
      </c>
      <c r="K414" s="84" t="n">
        <v>0</v>
      </c>
      <c r="L414" s="62" t="n">
        <v>1.919</v>
      </c>
      <c r="M414" s="63" t="n">
        <v>442</v>
      </c>
      <c r="N414" s="64" t="n">
        <v>33</v>
      </c>
    </row>
    <row r="415" customFormat="false" ht="12.75" hidden="false" customHeight="false" outlineLevel="0" collapsed="false">
      <c r="A415" s="51" t="n">
        <v>410</v>
      </c>
      <c r="B415" s="70" t="s">
        <v>1364</v>
      </c>
      <c r="C415" s="71" t="n">
        <v>673547</v>
      </c>
      <c r="D415" s="72" t="s">
        <v>1184</v>
      </c>
      <c r="E415" s="80" t="s">
        <v>18</v>
      </c>
      <c r="F415" s="68" t="n">
        <v>0</v>
      </c>
      <c r="G415" s="69" t="n">
        <v>0</v>
      </c>
      <c r="H415" s="58" t="n">
        <v>1.917</v>
      </c>
      <c r="I415" s="86" t="n">
        <v>0</v>
      </c>
      <c r="J415" s="76" t="n">
        <v>0</v>
      </c>
      <c r="K415" s="84" t="n">
        <v>0</v>
      </c>
      <c r="L415" s="62" t="n">
        <v>1.917</v>
      </c>
      <c r="M415" s="63" t="n">
        <v>443</v>
      </c>
      <c r="N415" s="64" t="n">
        <v>33</v>
      </c>
    </row>
    <row r="416" customFormat="false" ht="12.75" hidden="false" customHeight="false" outlineLevel="0" collapsed="false">
      <c r="A416" s="51" t="n">
        <v>411</v>
      </c>
      <c r="B416" s="70" t="s">
        <v>1365</v>
      </c>
      <c r="C416" s="71" t="n">
        <v>670358</v>
      </c>
      <c r="D416" s="72" t="s">
        <v>25</v>
      </c>
      <c r="E416" s="80" t="s">
        <v>18</v>
      </c>
      <c r="F416" s="68" t="n">
        <v>0</v>
      </c>
      <c r="G416" s="69" t="n">
        <v>0</v>
      </c>
      <c r="H416" s="58" t="n">
        <v>1.916</v>
      </c>
      <c r="I416" s="86" t="n">
        <v>0</v>
      </c>
      <c r="J416" s="76" t="n">
        <v>0</v>
      </c>
      <c r="K416" s="84" t="n">
        <v>0</v>
      </c>
      <c r="L416" s="62" t="n">
        <v>1.916</v>
      </c>
      <c r="M416" s="63" t="n">
        <v>444</v>
      </c>
      <c r="N416" s="64" t="n">
        <v>33</v>
      </c>
    </row>
    <row r="417" customFormat="false" ht="12.75" hidden="false" customHeight="false" outlineLevel="0" collapsed="false">
      <c r="A417" s="51" t="n">
        <v>412</v>
      </c>
      <c r="B417" s="70" t="s">
        <v>1366</v>
      </c>
      <c r="C417" s="71" t="n">
        <v>661742</v>
      </c>
      <c r="D417" s="72" t="s">
        <v>250</v>
      </c>
      <c r="E417" s="80" t="s">
        <v>21</v>
      </c>
      <c r="F417" s="56" t="n">
        <v>1.915</v>
      </c>
      <c r="G417" s="69" t="n">
        <v>0</v>
      </c>
      <c r="H417" s="65" t="n">
        <v>0</v>
      </c>
      <c r="I417" s="86" t="n">
        <v>0</v>
      </c>
      <c r="J417" s="76" t="n">
        <v>0</v>
      </c>
      <c r="K417" s="84" t="n">
        <v>0</v>
      </c>
      <c r="L417" s="62" t="n">
        <v>1.915</v>
      </c>
      <c r="M417" s="63" t="n">
        <v>445</v>
      </c>
      <c r="N417" s="64" t="n">
        <v>33</v>
      </c>
    </row>
    <row r="418" customFormat="false" ht="12.75" hidden="false" customHeight="false" outlineLevel="0" collapsed="false">
      <c r="A418" s="51" t="n">
        <v>413</v>
      </c>
      <c r="B418" s="70" t="s">
        <v>1367</v>
      </c>
      <c r="C418" s="71" t="n">
        <v>667307</v>
      </c>
      <c r="D418" s="72" t="s">
        <v>1368</v>
      </c>
      <c r="E418" s="80" t="s">
        <v>21</v>
      </c>
      <c r="F418" s="68" t="n">
        <v>0</v>
      </c>
      <c r="G418" s="69" t="n">
        <v>0</v>
      </c>
      <c r="H418" s="58" t="n">
        <v>1.808</v>
      </c>
      <c r="I418" s="86" t="n">
        <v>0</v>
      </c>
      <c r="J418" s="76" t="n">
        <v>0</v>
      </c>
      <c r="K418" s="84" t="n">
        <v>0</v>
      </c>
      <c r="L418" s="62" t="n">
        <v>1.808</v>
      </c>
      <c r="M418" s="63" t="n">
        <v>446</v>
      </c>
      <c r="N418" s="64" t="n">
        <v>33</v>
      </c>
    </row>
    <row r="419" customFormat="false" ht="12.75" hidden="false" customHeight="false" outlineLevel="0" collapsed="false">
      <c r="A419" s="51" t="n">
        <v>414</v>
      </c>
      <c r="B419" s="70" t="s">
        <v>271</v>
      </c>
      <c r="C419" s="71" t="n">
        <v>660273</v>
      </c>
      <c r="D419" s="72" t="s">
        <v>133</v>
      </c>
      <c r="E419" s="80" t="s">
        <v>21</v>
      </c>
      <c r="F419" s="68" t="n">
        <v>0</v>
      </c>
      <c r="G419" s="69" t="n">
        <v>0</v>
      </c>
      <c r="H419" s="58" t="n">
        <v>1.803</v>
      </c>
      <c r="I419" s="86" t="n">
        <v>0</v>
      </c>
      <c r="J419" s="76" t="n">
        <v>0</v>
      </c>
      <c r="K419" s="84" t="n">
        <v>0</v>
      </c>
      <c r="L419" s="62" t="n">
        <v>1.803</v>
      </c>
      <c r="M419" s="63" t="n">
        <v>447</v>
      </c>
      <c r="N419" s="64" t="n">
        <v>33</v>
      </c>
    </row>
    <row r="420" customFormat="false" ht="12.75" hidden="false" customHeight="false" outlineLevel="0" collapsed="false">
      <c r="A420" s="51" t="n">
        <v>415</v>
      </c>
      <c r="B420" s="70" t="s">
        <v>1369</v>
      </c>
      <c r="C420" s="71" t="n">
        <v>670695</v>
      </c>
      <c r="D420" s="72" t="s">
        <v>1370</v>
      </c>
      <c r="E420" s="80" t="s">
        <v>18</v>
      </c>
      <c r="F420" s="68" t="n">
        <v>0</v>
      </c>
      <c r="G420" s="69" t="n">
        <v>0</v>
      </c>
      <c r="H420" s="58" t="n">
        <v>1.729</v>
      </c>
      <c r="I420" s="86" t="n">
        <v>0</v>
      </c>
      <c r="J420" s="76" t="n">
        <v>0</v>
      </c>
      <c r="K420" s="84" t="n">
        <v>0</v>
      </c>
      <c r="L420" s="62" t="n">
        <v>1.729</v>
      </c>
      <c r="M420" s="63" t="n">
        <v>448</v>
      </c>
      <c r="N420" s="64" t="n">
        <v>33</v>
      </c>
    </row>
    <row r="421" customFormat="false" ht="12.75" hidden="false" customHeight="false" outlineLevel="0" collapsed="false">
      <c r="A421" s="51" t="n">
        <v>416</v>
      </c>
      <c r="B421" s="70" t="s">
        <v>1371</v>
      </c>
      <c r="C421" s="71" t="n">
        <v>671894</v>
      </c>
      <c r="D421" s="72" t="s">
        <v>1153</v>
      </c>
      <c r="E421" s="80" t="s">
        <v>18</v>
      </c>
      <c r="F421" s="68" t="n">
        <v>0</v>
      </c>
      <c r="G421" s="69" t="n">
        <v>0</v>
      </c>
      <c r="H421" s="58" t="n">
        <v>1.726</v>
      </c>
      <c r="I421" s="86" t="n">
        <v>0</v>
      </c>
      <c r="J421" s="76" t="n">
        <v>0</v>
      </c>
      <c r="K421" s="84" t="n">
        <v>0</v>
      </c>
      <c r="L421" s="62" t="n">
        <v>1.726</v>
      </c>
      <c r="M421" s="63" t="n">
        <v>449</v>
      </c>
      <c r="N421" s="64" t="n">
        <v>33</v>
      </c>
    </row>
    <row r="422" customFormat="false" ht="12.75" hidden="false" customHeight="false" outlineLevel="0" collapsed="false">
      <c r="A422" s="51" t="n">
        <v>417</v>
      </c>
      <c r="B422" s="70" t="s">
        <v>1372</v>
      </c>
      <c r="C422" s="71" t="n">
        <v>651334</v>
      </c>
      <c r="D422" s="72" t="s">
        <v>401</v>
      </c>
      <c r="E422" s="80" t="s">
        <v>21</v>
      </c>
      <c r="F422" s="68" t="n">
        <v>0</v>
      </c>
      <c r="G422" s="69" t="n">
        <v>0</v>
      </c>
      <c r="H422" s="58" t="n">
        <v>1.719</v>
      </c>
      <c r="I422" s="86" t="n">
        <v>0</v>
      </c>
      <c r="J422" s="76" t="n">
        <v>0</v>
      </c>
      <c r="K422" s="84" t="n">
        <v>0</v>
      </c>
      <c r="L422" s="62" t="n">
        <v>1.719</v>
      </c>
      <c r="M422" s="63" t="n">
        <v>450</v>
      </c>
      <c r="N422" s="64" t="n">
        <v>33</v>
      </c>
    </row>
    <row r="423" customFormat="false" ht="12.75" hidden="false" customHeight="false" outlineLevel="0" collapsed="false">
      <c r="A423" s="51" t="n">
        <v>418</v>
      </c>
      <c r="B423" s="52" t="s">
        <v>162</v>
      </c>
      <c r="C423" s="53" t="n">
        <v>657361</v>
      </c>
      <c r="D423" s="54" t="s">
        <v>92</v>
      </c>
      <c r="E423" s="85" t="s">
        <v>18</v>
      </c>
      <c r="F423" s="68" t="n">
        <v>0</v>
      </c>
      <c r="G423" s="69" t="n">
        <v>0</v>
      </c>
      <c r="H423" s="58" t="n">
        <v>1.715</v>
      </c>
      <c r="I423" s="86" t="n">
        <v>0</v>
      </c>
      <c r="J423" s="76" t="n">
        <v>0</v>
      </c>
      <c r="K423" s="84" t="n">
        <v>0</v>
      </c>
      <c r="L423" s="62" t="n">
        <v>1.715</v>
      </c>
      <c r="M423" s="63" t="n">
        <v>451</v>
      </c>
      <c r="N423" s="64" t="n">
        <v>33</v>
      </c>
    </row>
    <row r="424" customFormat="false" ht="12.75" hidden="false" customHeight="false" outlineLevel="0" collapsed="false">
      <c r="A424" s="51" t="n">
        <v>419</v>
      </c>
      <c r="B424" s="70" t="s">
        <v>1373</v>
      </c>
      <c r="C424" s="71" t="n">
        <v>655278</v>
      </c>
      <c r="D424" s="72" t="s">
        <v>1316</v>
      </c>
      <c r="E424" s="80" t="s">
        <v>21</v>
      </c>
      <c r="F424" s="68" t="n">
        <v>0</v>
      </c>
      <c r="G424" s="57" t="n">
        <v>1.714</v>
      </c>
      <c r="H424" s="65" t="n">
        <v>0</v>
      </c>
      <c r="I424" s="86" t="n">
        <v>0</v>
      </c>
      <c r="J424" s="76" t="n">
        <v>0</v>
      </c>
      <c r="K424" s="84" t="n">
        <v>0</v>
      </c>
      <c r="L424" s="62" t="n">
        <v>1.714</v>
      </c>
      <c r="M424" s="63" t="n">
        <v>452</v>
      </c>
      <c r="N424" s="64" t="n">
        <v>33</v>
      </c>
    </row>
    <row r="425" customFormat="false" ht="12.75" hidden="false" customHeight="false" outlineLevel="0" collapsed="false">
      <c r="A425" s="51" t="n">
        <v>420</v>
      </c>
      <c r="B425" s="70" t="s">
        <v>366</v>
      </c>
      <c r="C425" s="71" t="n">
        <v>649725</v>
      </c>
      <c r="D425" s="72" t="s">
        <v>84</v>
      </c>
      <c r="E425" s="80" t="s">
        <v>21</v>
      </c>
      <c r="F425" s="68" t="n">
        <v>0</v>
      </c>
      <c r="G425" s="69" t="n">
        <v>0</v>
      </c>
      <c r="H425" s="58" t="n">
        <v>1.713</v>
      </c>
      <c r="I425" s="86" t="n">
        <v>0</v>
      </c>
      <c r="J425" s="76" t="n">
        <v>0</v>
      </c>
      <c r="K425" s="84" t="n">
        <v>0</v>
      </c>
      <c r="L425" s="62" t="n">
        <v>1.713</v>
      </c>
      <c r="M425" s="63" t="n">
        <v>453</v>
      </c>
      <c r="N425" s="64" t="n">
        <v>33</v>
      </c>
    </row>
    <row r="426" customFormat="false" ht="12.75" hidden="false" customHeight="false" outlineLevel="0" collapsed="false">
      <c r="A426" s="51" t="n">
        <v>421</v>
      </c>
      <c r="B426" s="70" t="s">
        <v>1374</v>
      </c>
      <c r="C426" s="71" t="n">
        <v>649722</v>
      </c>
      <c r="D426" s="72" t="s">
        <v>84</v>
      </c>
      <c r="E426" s="80" t="s">
        <v>21</v>
      </c>
      <c r="F426" s="68" t="n">
        <v>0</v>
      </c>
      <c r="G426" s="69" t="n">
        <v>0</v>
      </c>
      <c r="H426" s="58" t="n">
        <v>1.712</v>
      </c>
      <c r="I426" s="86" t="n">
        <v>0</v>
      </c>
      <c r="J426" s="76" t="n">
        <v>0</v>
      </c>
      <c r="K426" s="84" t="n">
        <v>0</v>
      </c>
      <c r="L426" s="62" t="n">
        <v>1.712</v>
      </c>
      <c r="M426" s="63" t="n">
        <v>454</v>
      </c>
      <c r="N426" s="64" t="n">
        <v>33</v>
      </c>
    </row>
    <row r="427" customFormat="false" ht="12.75" hidden="false" customHeight="false" outlineLevel="0" collapsed="false">
      <c r="A427" s="51" t="n">
        <v>422</v>
      </c>
      <c r="B427" s="70" t="s">
        <v>115</v>
      </c>
      <c r="C427" s="71" t="n">
        <v>654807</v>
      </c>
      <c r="D427" s="72" t="s">
        <v>29</v>
      </c>
      <c r="E427" s="80" t="s">
        <v>18</v>
      </c>
      <c r="F427" s="68" t="n">
        <v>0</v>
      </c>
      <c r="G427" s="69" t="n">
        <v>0</v>
      </c>
      <c r="H427" s="58" t="n">
        <v>1.711</v>
      </c>
      <c r="I427" s="86" t="n">
        <v>0</v>
      </c>
      <c r="J427" s="76" t="n">
        <v>0</v>
      </c>
      <c r="K427" s="84" t="n">
        <v>0</v>
      </c>
      <c r="L427" s="62" t="n">
        <v>1.711</v>
      </c>
      <c r="M427" s="63" t="n">
        <v>455</v>
      </c>
      <c r="N427" s="64" t="n">
        <v>33</v>
      </c>
    </row>
    <row r="428" customFormat="false" ht="12.75" hidden="false" customHeight="false" outlineLevel="0" collapsed="false">
      <c r="A428" s="51" t="n">
        <v>423</v>
      </c>
      <c r="B428" s="70" t="s">
        <v>388</v>
      </c>
      <c r="C428" s="71" t="n">
        <v>647229</v>
      </c>
      <c r="D428" s="72" t="s">
        <v>389</v>
      </c>
      <c r="E428" s="80" t="s">
        <v>18</v>
      </c>
      <c r="F428" s="68" t="n">
        <v>0</v>
      </c>
      <c r="G428" s="69" t="n">
        <v>0</v>
      </c>
      <c r="H428" s="58" t="n">
        <v>1.71</v>
      </c>
      <c r="I428" s="86" t="n">
        <v>0</v>
      </c>
      <c r="J428" s="76" t="n">
        <v>0</v>
      </c>
      <c r="K428" s="84" t="n">
        <v>0</v>
      </c>
      <c r="L428" s="62" t="n">
        <v>1.71</v>
      </c>
      <c r="M428" s="63" t="n">
        <v>456</v>
      </c>
      <c r="N428" s="64" t="n">
        <v>33</v>
      </c>
    </row>
    <row r="429" customFormat="false" ht="12.75" hidden="false" customHeight="false" outlineLevel="0" collapsed="false">
      <c r="A429" s="51" t="n">
        <v>423</v>
      </c>
      <c r="B429" s="70" t="s">
        <v>308</v>
      </c>
      <c r="C429" s="71" t="n">
        <v>661420</v>
      </c>
      <c r="D429" s="72" t="s">
        <v>164</v>
      </c>
      <c r="E429" s="93" t="s">
        <v>21</v>
      </c>
      <c r="F429" s="68" t="n">
        <v>0</v>
      </c>
      <c r="G429" s="69" t="n">
        <v>0</v>
      </c>
      <c r="H429" s="58" t="n">
        <v>1.71</v>
      </c>
      <c r="I429" s="86" t="n">
        <v>0</v>
      </c>
      <c r="J429" s="76" t="n">
        <v>0</v>
      </c>
      <c r="K429" s="84" t="n">
        <v>0</v>
      </c>
      <c r="L429" s="62" t="n">
        <v>1.71</v>
      </c>
      <c r="M429" s="63" t="n">
        <v>456</v>
      </c>
      <c r="N429" s="64" t="n">
        <v>33</v>
      </c>
    </row>
    <row r="430" customFormat="false" ht="12.75" hidden="false" customHeight="false" outlineLevel="0" collapsed="false">
      <c r="A430" s="51" t="n">
        <v>425</v>
      </c>
      <c r="B430" s="70" t="s">
        <v>1375</v>
      </c>
      <c r="C430" s="71" t="n">
        <v>668485</v>
      </c>
      <c r="D430" s="72" t="s">
        <v>1316</v>
      </c>
      <c r="E430" s="93" t="s">
        <v>21</v>
      </c>
      <c r="F430" s="68" t="n">
        <v>0</v>
      </c>
      <c r="G430" s="57" t="n">
        <v>1.707</v>
      </c>
      <c r="H430" s="65" t="n">
        <v>0</v>
      </c>
      <c r="I430" s="86" t="n">
        <v>0</v>
      </c>
      <c r="J430" s="76" t="n">
        <v>0</v>
      </c>
      <c r="K430" s="84" t="n">
        <v>0</v>
      </c>
      <c r="L430" s="62" t="n">
        <v>1.707</v>
      </c>
      <c r="M430" s="63" t="n">
        <v>458</v>
      </c>
      <c r="N430" s="64" t="n">
        <v>33</v>
      </c>
    </row>
    <row r="431" customFormat="false" ht="12.75" hidden="false" customHeight="false" outlineLevel="0" collapsed="false">
      <c r="A431" s="51" t="n">
        <v>426</v>
      </c>
      <c r="B431" s="70" t="s">
        <v>1376</v>
      </c>
      <c r="C431" s="71" t="n">
        <v>668966</v>
      </c>
      <c r="D431" s="72" t="s">
        <v>1064</v>
      </c>
      <c r="E431" s="93" t="s">
        <v>18</v>
      </c>
      <c r="F431" s="68" t="n">
        <v>0</v>
      </c>
      <c r="G431" s="57" t="n">
        <v>1.701</v>
      </c>
      <c r="H431" s="65" t="n">
        <v>0</v>
      </c>
      <c r="I431" s="86" t="n">
        <v>0</v>
      </c>
      <c r="J431" s="76" t="n">
        <v>0</v>
      </c>
      <c r="K431" s="84" t="n">
        <v>0</v>
      </c>
      <c r="L431" s="62" t="n">
        <v>1.701</v>
      </c>
      <c r="M431" s="63" t="n">
        <v>459</v>
      </c>
      <c r="N431" s="64" t="n">
        <v>33</v>
      </c>
    </row>
    <row r="432" customFormat="false" ht="12.75" hidden="false" customHeight="false" outlineLevel="0" collapsed="false">
      <c r="A432" s="51" t="n">
        <v>427</v>
      </c>
      <c r="B432" s="70" t="s">
        <v>1377</v>
      </c>
      <c r="C432" s="71" t="n">
        <v>644721</v>
      </c>
      <c r="D432" s="72" t="s">
        <v>1316</v>
      </c>
      <c r="E432" s="73" t="s">
        <v>21</v>
      </c>
      <c r="F432" s="68" t="n">
        <v>0</v>
      </c>
      <c r="G432" s="57" t="n">
        <v>1.697</v>
      </c>
      <c r="H432" s="65" t="n">
        <v>0</v>
      </c>
      <c r="I432" s="86" t="n">
        <v>0</v>
      </c>
      <c r="J432" s="76" t="n">
        <v>0</v>
      </c>
      <c r="K432" s="84" t="n">
        <v>0</v>
      </c>
      <c r="L432" s="120" t="n">
        <v>1.697</v>
      </c>
      <c r="M432" s="63" t="n">
        <v>460</v>
      </c>
      <c r="N432" s="64" t="n">
        <v>33</v>
      </c>
    </row>
    <row r="433" customFormat="false" ht="12.75" hidden="false" customHeight="false" outlineLevel="0" collapsed="false">
      <c r="A433" s="51" t="n">
        <v>428</v>
      </c>
      <c r="B433" s="70" t="s">
        <v>1378</v>
      </c>
      <c r="C433" s="71" t="n">
        <v>668619</v>
      </c>
      <c r="D433" s="72" t="s">
        <v>1316</v>
      </c>
      <c r="E433" s="93" t="s">
        <v>21</v>
      </c>
      <c r="F433" s="68" t="n">
        <v>0</v>
      </c>
      <c r="G433" s="57" t="n">
        <v>1.692</v>
      </c>
      <c r="H433" s="65" t="n">
        <v>0</v>
      </c>
      <c r="I433" s="86" t="n">
        <v>0</v>
      </c>
      <c r="J433" s="76" t="n">
        <v>0</v>
      </c>
      <c r="K433" s="84" t="n">
        <v>0</v>
      </c>
      <c r="L433" s="62" t="n">
        <v>1.692</v>
      </c>
      <c r="M433" s="63" t="n">
        <v>461</v>
      </c>
      <c r="N433" s="64" t="n">
        <v>33</v>
      </c>
    </row>
    <row r="434" customFormat="false" ht="12.75" hidden="false" customHeight="false" outlineLevel="0" collapsed="false">
      <c r="A434" s="51" t="n">
        <v>429</v>
      </c>
      <c r="B434" s="70" t="s">
        <v>1379</v>
      </c>
      <c r="C434" s="71" t="n">
        <v>669175</v>
      </c>
      <c r="D434" s="72" t="s">
        <v>1316</v>
      </c>
      <c r="E434" s="93" t="s">
        <v>21</v>
      </c>
      <c r="F434" s="68" t="n">
        <v>0</v>
      </c>
      <c r="G434" s="57" t="n">
        <v>1.69</v>
      </c>
      <c r="H434" s="65" t="n">
        <v>0</v>
      </c>
      <c r="I434" s="86" t="n">
        <v>0</v>
      </c>
      <c r="J434" s="76" t="n">
        <v>0</v>
      </c>
      <c r="K434" s="84" t="n">
        <v>0</v>
      </c>
      <c r="L434" s="62" t="n">
        <v>1.69</v>
      </c>
      <c r="M434" s="63" t="n">
        <v>462</v>
      </c>
      <c r="N434" s="64" t="n">
        <v>33</v>
      </c>
    </row>
    <row r="435" customFormat="false" ht="12.75" hidden="false" customHeight="false" outlineLevel="0" collapsed="false">
      <c r="A435" s="51" t="n">
        <v>430</v>
      </c>
      <c r="B435" s="70" t="s">
        <v>1380</v>
      </c>
      <c r="C435" s="71" t="n">
        <v>668243</v>
      </c>
      <c r="D435" s="72" t="s">
        <v>1316</v>
      </c>
      <c r="E435" s="93" t="s">
        <v>18</v>
      </c>
      <c r="F435" s="68" t="n">
        <v>0</v>
      </c>
      <c r="G435" s="57" t="n">
        <v>1.689</v>
      </c>
      <c r="H435" s="65" t="n">
        <v>0</v>
      </c>
      <c r="I435" s="86" t="n">
        <v>0</v>
      </c>
      <c r="J435" s="76" t="n">
        <v>0</v>
      </c>
      <c r="K435" s="84" t="n">
        <v>0</v>
      </c>
      <c r="L435" s="62" t="n">
        <v>1.689</v>
      </c>
      <c r="M435" s="63" t="n">
        <v>463</v>
      </c>
      <c r="N435" s="64" t="n">
        <v>33</v>
      </c>
    </row>
    <row r="436" customFormat="false" ht="12.75" hidden="false" customHeight="false" outlineLevel="0" collapsed="false">
      <c r="A436" s="51" t="n">
        <v>431</v>
      </c>
      <c r="B436" s="70" t="s">
        <v>1381</v>
      </c>
      <c r="C436" s="71" t="n">
        <v>657556</v>
      </c>
      <c r="D436" s="72" t="s">
        <v>25</v>
      </c>
      <c r="E436" s="79" t="s">
        <v>21</v>
      </c>
      <c r="F436" s="68" t="n">
        <v>0</v>
      </c>
      <c r="G436" s="57" t="n">
        <v>1.686</v>
      </c>
      <c r="H436" s="65" t="n">
        <v>0</v>
      </c>
      <c r="I436" s="86" t="n">
        <v>0</v>
      </c>
      <c r="J436" s="76" t="n">
        <v>0</v>
      </c>
      <c r="K436" s="84" t="n">
        <v>0</v>
      </c>
      <c r="L436" s="62" t="n">
        <v>1.686</v>
      </c>
      <c r="M436" s="63" t="n">
        <v>365</v>
      </c>
      <c r="N436" s="64" t="n">
        <v>-66</v>
      </c>
    </row>
    <row r="437" customFormat="false" ht="12.75" hidden="false" customHeight="false" outlineLevel="0" collapsed="false">
      <c r="A437" s="51" t="n">
        <v>432</v>
      </c>
      <c r="B437" s="70" t="s">
        <v>357</v>
      </c>
      <c r="C437" s="71" t="n">
        <v>659999</v>
      </c>
      <c r="D437" s="72" t="s">
        <v>327</v>
      </c>
      <c r="E437" s="88" t="s">
        <v>21</v>
      </c>
      <c r="F437" s="68" t="n">
        <v>0</v>
      </c>
      <c r="G437" s="57" t="n">
        <v>1.561</v>
      </c>
      <c r="H437" s="65" t="n">
        <v>0</v>
      </c>
      <c r="I437" s="86" t="n">
        <v>0</v>
      </c>
      <c r="J437" s="76" t="n">
        <v>0</v>
      </c>
      <c r="K437" s="84" t="n">
        <v>0</v>
      </c>
      <c r="L437" s="62" t="n">
        <v>1.561</v>
      </c>
      <c r="M437" s="63" t="n">
        <v>464</v>
      </c>
      <c r="N437" s="64" t="n">
        <v>32</v>
      </c>
    </row>
    <row r="438" customFormat="false" ht="12.75" hidden="false" customHeight="false" outlineLevel="0" collapsed="false">
      <c r="A438" s="51" t="n">
        <v>433</v>
      </c>
      <c r="B438" s="52" t="s">
        <v>1382</v>
      </c>
      <c r="C438" s="53" t="n">
        <v>654504</v>
      </c>
      <c r="D438" s="54" t="s">
        <v>1329</v>
      </c>
      <c r="E438" s="79" t="s">
        <v>21</v>
      </c>
      <c r="F438" s="68" t="n">
        <v>0</v>
      </c>
      <c r="G438" s="57" t="n">
        <v>1.56</v>
      </c>
      <c r="H438" s="65" t="n">
        <v>0</v>
      </c>
      <c r="I438" s="86" t="n">
        <v>0</v>
      </c>
      <c r="J438" s="76" t="n">
        <v>0</v>
      </c>
      <c r="K438" s="84" t="n">
        <v>0</v>
      </c>
      <c r="L438" s="62" t="n">
        <v>1.56</v>
      </c>
      <c r="M438" s="63" t="n">
        <v>465</v>
      </c>
      <c r="N438" s="64" t="n">
        <v>32</v>
      </c>
    </row>
    <row r="439" customFormat="false" ht="12.75" hidden="false" customHeight="false" outlineLevel="0" collapsed="false">
      <c r="A439" s="51" t="n">
        <v>434</v>
      </c>
      <c r="B439" s="70" t="s">
        <v>1383</v>
      </c>
      <c r="C439" s="71" t="n">
        <v>669890</v>
      </c>
      <c r="D439" s="72" t="s">
        <v>1384</v>
      </c>
      <c r="E439" s="93" t="s">
        <v>21</v>
      </c>
      <c r="F439" s="68" t="n">
        <v>0</v>
      </c>
      <c r="G439" s="57" t="n">
        <v>1.556</v>
      </c>
      <c r="H439" s="65" t="n">
        <v>0</v>
      </c>
      <c r="I439" s="86" t="n">
        <v>0</v>
      </c>
      <c r="J439" s="76" t="n">
        <v>0</v>
      </c>
      <c r="K439" s="84" t="n">
        <v>0</v>
      </c>
      <c r="L439" s="62" t="n">
        <v>1.556</v>
      </c>
      <c r="M439" s="63" t="n">
        <v>466</v>
      </c>
      <c r="N439" s="64" t="n">
        <v>32</v>
      </c>
    </row>
    <row r="440" customFormat="false" ht="12.75" hidden="false" customHeight="false" outlineLevel="0" collapsed="false">
      <c r="A440" s="51" t="n">
        <v>435</v>
      </c>
      <c r="B440" s="52" t="s">
        <v>1385</v>
      </c>
      <c r="C440" s="53" t="n">
        <v>663993</v>
      </c>
      <c r="D440" s="54" t="s">
        <v>1111</v>
      </c>
      <c r="E440" s="85" t="s">
        <v>18</v>
      </c>
      <c r="F440" s="68" t="n">
        <v>0</v>
      </c>
      <c r="G440" s="57" t="n">
        <v>1.553</v>
      </c>
      <c r="H440" s="65" t="n">
        <v>0</v>
      </c>
      <c r="I440" s="86" t="n">
        <v>0</v>
      </c>
      <c r="J440" s="76" t="n">
        <v>0</v>
      </c>
      <c r="K440" s="84" t="n">
        <v>0</v>
      </c>
      <c r="L440" s="62" t="n">
        <v>1.553</v>
      </c>
      <c r="M440" s="63" t="n">
        <v>320</v>
      </c>
      <c r="N440" s="64" t="n">
        <v>-115</v>
      </c>
    </row>
    <row r="441" customFormat="false" ht="12.75" hidden="false" customHeight="false" outlineLevel="0" collapsed="false">
      <c r="A441" s="51" t="n">
        <v>436</v>
      </c>
      <c r="B441" s="70" t="s">
        <v>1386</v>
      </c>
      <c r="C441" s="71" t="n">
        <v>665426</v>
      </c>
      <c r="D441" s="72" t="s">
        <v>1111</v>
      </c>
      <c r="E441" s="93" t="s">
        <v>21</v>
      </c>
      <c r="F441" s="68" t="n">
        <v>0</v>
      </c>
      <c r="G441" s="57" t="n">
        <v>1.55</v>
      </c>
      <c r="H441" s="65" t="n">
        <v>0</v>
      </c>
      <c r="I441" s="86" t="n">
        <v>0</v>
      </c>
      <c r="J441" s="76" t="n">
        <v>0</v>
      </c>
      <c r="K441" s="84" t="n">
        <v>0</v>
      </c>
      <c r="L441" s="62" t="n">
        <v>1.55</v>
      </c>
      <c r="M441" s="63" t="n">
        <v>467</v>
      </c>
      <c r="N441" s="64" t="n">
        <v>31</v>
      </c>
    </row>
    <row r="442" customFormat="false" ht="12.75" hidden="false" customHeight="false" outlineLevel="0" collapsed="false">
      <c r="A442" s="51" t="n">
        <v>437</v>
      </c>
      <c r="B442" s="70" t="s">
        <v>1387</v>
      </c>
      <c r="C442" s="71" t="n">
        <v>659010</v>
      </c>
      <c r="D442" s="72" t="s">
        <v>1030</v>
      </c>
      <c r="E442" s="94" t="s">
        <v>21</v>
      </c>
      <c r="F442" s="56" t="n">
        <v>1.429</v>
      </c>
      <c r="G442" s="69" t="n">
        <v>0</v>
      </c>
      <c r="H442" s="65" t="n">
        <v>0</v>
      </c>
      <c r="I442" s="86" t="n">
        <v>0</v>
      </c>
      <c r="J442" s="76" t="n">
        <v>0</v>
      </c>
      <c r="K442" s="84" t="n">
        <v>0</v>
      </c>
      <c r="L442" s="62" t="n">
        <v>1.429</v>
      </c>
      <c r="M442" s="63" t="n">
        <v>468</v>
      </c>
      <c r="N442" s="64" t="n">
        <v>31</v>
      </c>
    </row>
    <row r="443" customFormat="false" ht="12.75" hidden="false" customHeight="false" outlineLevel="0" collapsed="false">
      <c r="A443" s="51" t="n">
        <v>438</v>
      </c>
      <c r="B443" s="70" t="s">
        <v>479</v>
      </c>
      <c r="C443" s="71" t="n">
        <v>649379</v>
      </c>
      <c r="D443" s="72" t="s">
        <v>422</v>
      </c>
      <c r="E443" s="93" t="s">
        <v>18</v>
      </c>
      <c r="F443" s="68" t="n">
        <v>0</v>
      </c>
      <c r="G443" s="57" t="n">
        <v>1.39</v>
      </c>
      <c r="H443" s="65" t="n">
        <v>0</v>
      </c>
      <c r="I443" s="86" t="n">
        <v>0</v>
      </c>
      <c r="J443" s="76" t="n">
        <v>0</v>
      </c>
      <c r="K443" s="84" t="n">
        <v>0</v>
      </c>
      <c r="L443" s="62" t="n">
        <v>1.39</v>
      </c>
      <c r="M443" s="63" t="n">
        <v>469</v>
      </c>
      <c r="N443" s="64" t="n">
        <v>31</v>
      </c>
    </row>
    <row r="444" customFormat="false" ht="12.75" hidden="false" customHeight="false" outlineLevel="0" collapsed="false">
      <c r="A444" s="51" t="n">
        <v>439</v>
      </c>
      <c r="B444" s="70" t="s">
        <v>1388</v>
      </c>
      <c r="C444" s="71" t="n">
        <v>649724</v>
      </c>
      <c r="D444" s="72" t="s">
        <v>84</v>
      </c>
      <c r="E444" s="80" t="s">
        <v>21</v>
      </c>
      <c r="F444" s="56" t="n">
        <v>1.357</v>
      </c>
      <c r="G444" s="69" t="n">
        <v>0</v>
      </c>
      <c r="H444" s="65" t="n">
        <v>0</v>
      </c>
      <c r="I444" s="86" t="n">
        <v>0</v>
      </c>
      <c r="J444" s="76" t="n">
        <v>0</v>
      </c>
      <c r="K444" s="84" t="n">
        <v>0</v>
      </c>
      <c r="L444" s="62" t="n">
        <v>1.357</v>
      </c>
      <c r="M444" s="63" t="n">
        <v>470</v>
      </c>
      <c r="N444" s="64" t="n">
        <v>31</v>
      </c>
    </row>
    <row r="445" customFormat="false" ht="12.75" hidden="false" customHeight="false" outlineLevel="0" collapsed="false">
      <c r="A445" s="51" t="n">
        <v>439</v>
      </c>
      <c r="B445" s="70" t="s">
        <v>1389</v>
      </c>
      <c r="C445" s="71" t="n">
        <v>672657</v>
      </c>
      <c r="D445" s="72" t="s">
        <v>1390</v>
      </c>
      <c r="E445" s="80" t="s">
        <v>21</v>
      </c>
      <c r="F445" s="68" t="n">
        <v>0</v>
      </c>
      <c r="G445" s="69" t="n">
        <v>0</v>
      </c>
      <c r="H445" s="58" t="n">
        <v>1.357</v>
      </c>
      <c r="I445" s="86" t="n">
        <v>0</v>
      </c>
      <c r="J445" s="76" t="n">
        <v>0</v>
      </c>
      <c r="K445" s="84" t="n">
        <v>0</v>
      </c>
      <c r="L445" s="62" t="n">
        <v>1.357</v>
      </c>
      <c r="M445" s="63" t="n">
        <v>470</v>
      </c>
      <c r="N445" s="64" t="n">
        <v>31</v>
      </c>
    </row>
    <row r="446" customFormat="false" ht="12.75" hidden="false" customHeight="false" outlineLevel="0" collapsed="false">
      <c r="A446" s="51" t="n">
        <v>441</v>
      </c>
      <c r="B446" s="70" t="s">
        <v>1391</v>
      </c>
      <c r="C446" s="71" t="n">
        <v>656260</v>
      </c>
      <c r="D446" s="72" t="s">
        <v>392</v>
      </c>
      <c r="E446" s="80" t="s">
        <v>18</v>
      </c>
      <c r="F446" s="56" t="n">
        <v>1.356</v>
      </c>
      <c r="G446" s="69" t="n">
        <v>0</v>
      </c>
      <c r="H446" s="65" t="n">
        <v>0</v>
      </c>
      <c r="I446" s="86" t="n">
        <v>0</v>
      </c>
      <c r="J446" s="76" t="n">
        <v>0</v>
      </c>
      <c r="K446" s="84" t="n">
        <v>0</v>
      </c>
      <c r="L446" s="62" t="n">
        <v>1.356</v>
      </c>
      <c r="M446" s="63" t="n">
        <v>472</v>
      </c>
      <c r="N446" s="64" t="n">
        <v>31</v>
      </c>
    </row>
    <row r="447" customFormat="false" ht="12.75" hidden="false" customHeight="false" outlineLevel="0" collapsed="false">
      <c r="A447" s="51" t="n">
        <v>441</v>
      </c>
      <c r="B447" s="70" t="s">
        <v>1392</v>
      </c>
      <c r="C447" s="71" t="n">
        <v>660133</v>
      </c>
      <c r="D447" s="72" t="s">
        <v>392</v>
      </c>
      <c r="E447" s="80" t="s">
        <v>21</v>
      </c>
      <c r="F447" s="56" t="n">
        <v>1.356</v>
      </c>
      <c r="G447" s="69" t="n">
        <v>0</v>
      </c>
      <c r="H447" s="65" t="n">
        <v>0</v>
      </c>
      <c r="I447" s="86" t="n">
        <v>0</v>
      </c>
      <c r="J447" s="76" t="n">
        <v>0</v>
      </c>
      <c r="K447" s="84" t="n">
        <v>0</v>
      </c>
      <c r="L447" s="62" t="n">
        <v>1.356</v>
      </c>
      <c r="M447" s="63" t="n">
        <v>472</v>
      </c>
      <c r="N447" s="64" t="n">
        <v>31</v>
      </c>
    </row>
    <row r="448" customFormat="false" ht="12.75" hidden="false" customHeight="false" outlineLevel="0" collapsed="false">
      <c r="A448" s="51" t="n">
        <v>443</v>
      </c>
      <c r="B448" s="70" t="s">
        <v>1393</v>
      </c>
      <c r="C448" s="71" t="n">
        <v>668729</v>
      </c>
      <c r="D448" s="72" t="s">
        <v>1394</v>
      </c>
      <c r="E448" s="80" t="s">
        <v>21</v>
      </c>
      <c r="F448" s="68" t="n">
        <v>0</v>
      </c>
      <c r="G448" s="69" t="n">
        <v>0</v>
      </c>
      <c r="H448" s="58" t="n">
        <v>1.353</v>
      </c>
      <c r="I448" s="86" t="n">
        <v>0</v>
      </c>
      <c r="J448" s="76" t="n">
        <v>0</v>
      </c>
      <c r="K448" s="84" t="n">
        <v>0</v>
      </c>
      <c r="L448" s="62" t="n">
        <v>1.353</v>
      </c>
      <c r="M448" s="63" t="n">
        <v>474</v>
      </c>
      <c r="N448" s="64" t="n">
        <v>31</v>
      </c>
    </row>
    <row r="449" customFormat="false" ht="12.75" hidden="false" customHeight="false" outlineLevel="0" collapsed="false">
      <c r="A449" s="51" t="n">
        <v>444</v>
      </c>
      <c r="B449" s="70" t="s">
        <v>1395</v>
      </c>
      <c r="C449" s="71" t="n">
        <v>644450</v>
      </c>
      <c r="D449" s="72" t="s">
        <v>1349</v>
      </c>
      <c r="E449" s="80" t="s">
        <v>18</v>
      </c>
      <c r="F449" s="68" t="n">
        <v>0</v>
      </c>
      <c r="G449" s="69" t="n">
        <v>0</v>
      </c>
      <c r="H449" s="58" t="n">
        <v>1.351</v>
      </c>
      <c r="I449" s="86" t="n">
        <v>0</v>
      </c>
      <c r="J449" s="76" t="n">
        <v>0</v>
      </c>
      <c r="K449" s="84" t="n">
        <v>0</v>
      </c>
      <c r="L449" s="62" t="n">
        <v>1.351</v>
      </c>
      <c r="M449" s="63" t="n">
        <v>475</v>
      </c>
      <c r="N449" s="64" t="n">
        <v>31</v>
      </c>
    </row>
    <row r="450" customFormat="false" ht="12.75" hidden="false" customHeight="false" outlineLevel="0" collapsed="false">
      <c r="A450" s="51" t="n">
        <v>445</v>
      </c>
      <c r="B450" s="70" t="s">
        <v>1396</v>
      </c>
      <c r="C450" s="71" t="n">
        <v>662003</v>
      </c>
      <c r="D450" s="72" t="s">
        <v>1195</v>
      </c>
      <c r="E450" s="80" t="s">
        <v>18</v>
      </c>
      <c r="F450" s="56" t="n">
        <v>1.35</v>
      </c>
      <c r="G450" s="69" t="n">
        <v>0</v>
      </c>
      <c r="H450" s="65" t="n">
        <v>0</v>
      </c>
      <c r="I450" s="86" t="n">
        <v>0</v>
      </c>
      <c r="J450" s="76" t="n">
        <v>0</v>
      </c>
      <c r="K450" s="84" t="n">
        <v>0</v>
      </c>
      <c r="L450" s="62" t="n">
        <v>1.35</v>
      </c>
      <c r="M450" s="63" t="n">
        <v>476</v>
      </c>
      <c r="N450" s="64" t="n">
        <v>31</v>
      </c>
    </row>
    <row r="451" customFormat="false" ht="12.75" hidden="false" customHeight="false" outlineLevel="0" collapsed="false">
      <c r="A451" s="51" t="n">
        <v>446</v>
      </c>
      <c r="B451" s="70" t="s">
        <v>1397</v>
      </c>
      <c r="C451" s="71" t="n">
        <v>999004</v>
      </c>
      <c r="D451" s="72" t="s">
        <v>1345</v>
      </c>
      <c r="E451" s="80" t="s">
        <v>18</v>
      </c>
      <c r="F451" s="68" t="n">
        <v>0</v>
      </c>
      <c r="G451" s="69" t="n">
        <v>0</v>
      </c>
      <c r="H451" s="58" t="n">
        <v>1.349</v>
      </c>
      <c r="I451" s="86" t="n">
        <v>0</v>
      </c>
      <c r="J451" s="76" t="n">
        <v>0</v>
      </c>
      <c r="K451" s="84" t="n">
        <v>0</v>
      </c>
      <c r="L451" s="62" t="n">
        <v>1.349</v>
      </c>
      <c r="M451" s="63" t="n">
        <v>477</v>
      </c>
      <c r="N451" s="64" t="n">
        <v>31</v>
      </c>
    </row>
    <row r="452" customFormat="false" ht="12.75" hidden="false" customHeight="false" outlineLevel="0" collapsed="false">
      <c r="A452" s="51" t="n">
        <v>447</v>
      </c>
      <c r="B452" s="70" t="s">
        <v>1398</v>
      </c>
      <c r="C452" s="71" t="n">
        <v>671854</v>
      </c>
      <c r="D452" s="72" t="s">
        <v>1390</v>
      </c>
      <c r="E452" s="80" t="s">
        <v>18</v>
      </c>
      <c r="F452" s="68" t="n">
        <v>0</v>
      </c>
      <c r="G452" s="69" t="n">
        <v>0</v>
      </c>
      <c r="H452" s="58" t="n">
        <v>1.348</v>
      </c>
      <c r="I452" s="86" t="n">
        <v>0</v>
      </c>
      <c r="J452" s="76" t="n">
        <v>0</v>
      </c>
      <c r="K452" s="84" t="n">
        <v>0</v>
      </c>
      <c r="L452" s="62" t="n">
        <v>1.348</v>
      </c>
      <c r="M452" s="63" t="n">
        <v>478</v>
      </c>
      <c r="N452" s="64" t="n">
        <v>31</v>
      </c>
    </row>
    <row r="453" customFormat="false" ht="12.75" hidden="false" customHeight="false" outlineLevel="0" collapsed="false">
      <c r="A453" s="51" t="n">
        <v>448</v>
      </c>
      <c r="B453" s="70" t="s">
        <v>1399</v>
      </c>
      <c r="C453" s="71" t="n">
        <v>650091</v>
      </c>
      <c r="D453" s="72" t="s">
        <v>1271</v>
      </c>
      <c r="E453" s="80" t="s">
        <v>21</v>
      </c>
      <c r="F453" s="56" t="n">
        <v>1.324</v>
      </c>
      <c r="G453" s="69" t="n">
        <v>0</v>
      </c>
      <c r="H453" s="65" t="n">
        <v>0</v>
      </c>
      <c r="I453" s="86" t="n">
        <v>0</v>
      </c>
      <c r="J453" s="76" t="n">
        <v>0</v>
      </c>
      <c r="K453" s="84" t="n">
        <v>0</v>
      </c>
      <c r="L453" s="62" t="n">
        <v>1.324</v>
      </c>
      <c r="M453" s="63" t="n">
        <v>479</v>
      </c>
      <c r="N453" s="64" t="n">
        <v>31</v>
      </c>
    </row>
    <row r="454" customFormat="false" ht="12.75" hidden="false" customHeight="false" outlineLevel="0" collapsed="false">
      <c r="A454" s="51" t="n">
        <v>449</v>
      </c>
      <c r="B454" s="70" t="s">
        <v>1400</v>
      </c>
      <c r="C454" s="71" t="n">
        <v>664788</v>
      </c>
      <c r="D454" s="72" t="s">
        <v>69</v>
      </c>
      <c r="E454" s="80" t="s">
        <v>21</v>
      </c>
      <c r="F454" s="56" t="n">
        <v>1.308</v>
      </c>
      <c r="G454" s="69" t="n">
        <v>0</v>
      </c>
      <c r="H454" s="65" t="n">
        <v>0</v>
      </c>
      <c r="I454" s="86" t="n">
        <v>0</v>
      </c>
      <c r="J454" s="76" t="n">
        <v>0</v>
      </c>
      <c r="K454" s="84" t="n">
        <v>0</v>
      </c>
      <c r="L454" s="62" t="n">
        <v>1.308</v>
      </c>
      <c r="M454" s="63" t="n">
        <v>480</v>
      </c>
      <c r="N454" s="64" t="n">
        <v>31</v>
      </c>
    </row>
    <row r="455" customFormat="false" ht="12.75" hidden="false" customHeight="false" outlineLevel="0" collapsed="false">
      <c r="A455" s="51" t="n">
        <v>450</v>
      </c>
      <c r="B455" s="70" t="s">
        <v>1401</v>
      </c>
      <c r="C455" s="71" t="n">
        <v>659929</v>
      </c>
      <c r="D455" s="72" t="s">
        <v>108</v>
      </c>
      <c r="E455" s="94" t="s">
        <v>18</v>
      </c>
      <c r="F455" s="56" t="n">
        <v>1.307</v>
      </c>
      <c r="G455" s="69" t="n">
        <v>0</v>
      </c>
      <c r="H455" s="65" t="n">
        <v>0</v>
      </c>
      <c r="I455" s="86" t="n">
        <v>0</v>
      </c>
      <c r="J455" s="76" t="n">
        <v>0</v>
      </c>
      <c r="K455" s="84" t="n">
        <v>0</v>
      </c>
      <c r="L455" s="62" t="n">
        <v>1.307</v>
      </c>
      <c r="M455" s="63" t="n">
        <v>481</v>
      </c>
      <c r="N455" s="64" t="n">
        <v>31</v>
      </c>
    </row>
    <row r="456" customFormat="false" ht="12.75" hidden="false" customHeight="false" outlineLevel="0" collapsed="false">
      <c r="A456" s="51" t="n">
        <v>451</v>
      </c>
      <c r="B456" s="70" t="s">
        <v>1402</v>
      </c>
      <c r="C456" s="71" t="n">
        <v>657752</v>
      </c>
      <c r="D456" s="72" t="s">
        <v>401</v>
      </c>
      <c r="E456" s="93" t="s">
        <v>21</v>
      </c>
      <c r="F456" s="68" t="n">
        <v>0</v>
      </c>
      <c r="G456" s="57" t="n">
        <v>1.254</v>
      </c>
      <c r="H456" s="65" t="n">
        <v>0</v>
      </c>
      <c r="I456" s="86" t="n">
        <v>0</v>
      </c>
      <c r="J456" s="76" t="n">
        <v>0</v>
      </c>
      <c r="K456" s="84" t="n">
        <v>0</v>
      </c>
      <c r="L456" s="62" t="n">
        <v>1.254</v>
      </c>
      <c r="M456" s="63" t="n">
        <v>482</v>
      </c>
      <c r="N456" s="64" t="n">
        <v>31</v>
      </c>
    </row>
    <row r="457" customFormat="false" ht="12.75" hidden="false" customHeight="false" outlineLevel="0" collapsed="false">
      <c r="A457" s="51" t="n">
        <v>452</v>
      </c>
      <c r="B457" s="70" t="s">
        <v>1403</v>
      </c>
      <c r="C457" s="71" t="n">
        <v>658445</v>
      </c>
      <c r="D457" s="72" t="s">
        <v>1153</v>
      </c>
      <c r="E457" s="79" t="s">
        <v>21</v>
      </c>
      <c r="F457" s="56" t="n">
        <v>1.252</v>
      </c>
      <c r="G457" s="69" t="n">
        <v>0</v>
      </c>
      <c r="H457" s="65" t="n">
        <v>0</v>
      </c>
      <c r="I457" s="86" t="n">
        <v>0</v>
      </c>
      <c r="J457" s="76" t="n">
        <v>0</v>
      </c>
      <c r="K457" s="84" t="n">
        <v>0</v>
      </c>
      <c r="L457" s="62" t="n">
        <v>1.252</v>
      </c>
      <c r="M457" s="63" t="n">
        <v>367</v>
      </c>
      <c r="N457" s="64" t="n">
        <v>-85</v>
      </c>
    </row>
    <row r="458" customFormat="false" ht="12.75" hidden="false" customHeight="false" outlineLevel="0" collapsed="false">
      <c r="A458" s="51" t="n">
        <v>453</v>
      </c>
      <c r="B458" s="70" t="s">
        <v>499</v>
      </c>
      <c r="C458" s="71" t="n">
        <v>653359</v>
      </c>
      <c r="D458" s="72" t="s">
        <v>500</v>
      </c>
      <c r="E458" s="80" t="s">
        <v>18</v>
      </c>
      <c r="F458" s="68" t="n">
        <v>0</v>
      </c>
      <c r="G458" s="69" t="n">
        <v>0</v>
      </c>
      <c r="H458" s="58" t="n">
        <v>1.235</v>
      </c>
      <c r="I458" s="86" t="n">
        <v>0</v>
      </c>
      <c r="J458" s="76" t="n">
        <v>0</v>
      </c>
      <c r="K458" s="84" t="n">
        <v>0</v>
      </c>
      <c r="L458" s="62" t="n">
        <v>1.235</v>
      </c>
      <c r="M458" s="63" t="n">
        <v>483</v>
      </c>
      <c r="N458" s="64" t="n">
        <v>30</v>
      </c>
    </row>
    <row r="459" customFormat="false" ht="12.75" hidden="false" customHeight="false" outlineLevel="0" collapsed="false">
      <c r="A459" s="51" t="n">
        <v>454</v>
      </c>
      <c r="B459" s="70" t="s">
        <v>472</v>
      </c>
      <c r="C459" s="71" t="n">
        <v>658099</v>
      </c>
      <c r="D459" s="72" t="s">
        <v>473</v>
      </c>
      <c r="E459" s="93" t="s">
        <v>18</v>
      </c>
      <c r="F459" s="68" t="n">
        <v>0</v>
      </c>
      <c r="G459" s="57" t="n">
        <v>1.16</v>
      </c>
      <c r="H459" s="65" t="n">
        <v>0</v>
      </c>
      <c r="I459" s="86" t="n">
        <v>0</v>
      </c>
      <c r="J459" s="76" t="n">
        <v>0</v>
      </c>
      <c r="K459" s="84" t="n">
        <v>0</v>
      </c>
      <c r="L459" s="62" t="n">
        <v>1.16</v>
      </c>
      <c r="M459" s="63" t="n">
        <v>484</v>
      </c>
      <c r="N459" s="64" t="n">
        <v>30</v>
      </c>
    </row>
    <row r="460" customFormat="false" ht="12.75" hidden="false" customHeight="false" outlineLevel="0" collapsed="false">
      <c r="A460" s="51" t="n">
        <v>455</v>
      </c>
      <c r="B460" s="70" t="s">
        <v>1404</v>
      </c>
      <c r="C460" s="71" t="n">
        <v>660349</v>
      </c>
      <c r="D460" s="72" t="s">
        <v>977</v>
      </c>
      <c r="E460" s="93" t="s">
        <v>18</v>
      </c>
      <c r="F460" s="68" t="n">
        <v>0</v>
      </c>
      <c r="G460" s="57" t="n">
        <v>1.158</v>
      </c>
      <c r="H460" s="65" t="n">
        <v>0</v>
      </c>
      <c r="I460" s="86" t="n">
        <v>0</v>
      </c>
      <c r="J460" s="76" t="n">
        <v>0</v>
      </c>
      <c r="K460" s="84" t="n">
        <v>0</v>
      </c>
      <c r="L460" s="62" t="n">
        <v>1.158</v>
      </c>
      <c r="M460" s="63" t="n">
        <v>485</v>
      </c>
      <c r="N460" s="64" t="n">
        <v>30</v>
      </c>
    </row>
    <row r="461" customFormat="false" ht="12.75" hidden="false" customHeight="false" outlineLevel="0" collapsed="false">
      <c r="A461" s="51" t="n">
        <v>456</v>
      </c>
      <c r="B461" s="70" t="s">
        <v>317</v>
      </c>
      <c r="C461" s="71" t="n">
        <v>657493</v>
      </c>
      <c r="D461" s="72" t="s">
        <v>63</v>
      </c>
      <c r="E461" s="94" t="s">
        <v>18</v>
      </c>
      <c r="F461" s="68" t="n">
        <v>0</v>
      </c>
      <c r="G461" s="69" t="n">
        <v>0</v>
      </c>
      <c r="H461" s="58" t="n">
        <v>1.142</v>
      </c>
      <c r="I461" s="86" t="n">
        <v>0</v>
      </c>
      <c r="J461" s="76" t="n">
        <v>0</v>
      </c>
      <c r="K461" s="84" t="n">
        <v>0</v>
      </c>
      <c r="L461" s="62" t="n">
        <v>1.142</v>
      </c>
      <c r="M461" s="63" t="n">
        <v>486</v>
      </c>
      <c r="N461" s="64" t="n">
        <v>30</v>
      </c>
    </row>
    <row r="462" customFormat="false" ht="12.75" hidden="false" customHeight="false" outlineLevel="0" collapsed="false">
      <c r="A462" s="51" t="n">
        <v>457</v>
      </c>
      <c r="B462" s="70" t="s">
        <v>1405</v>
      </c>
      <c r="C462" s="71" t="n">
        <v>669900</v>
      </c>
      <c r="D462" s="72" t="s">
        <v>1147</v>
      </c>
      <c r="E462" s="94" t="s">
        <v>18</v>
      </c>
      <c r="F462" s="68" t="n">
        <v>0</v>
      </c>
      <c r="G462" s="69" t="n">
        <v>0</v>
      </c>
      <c r="H462" s="58" t="n">
        <v>1.14</v>
      </c>
      <c r="I462" s="86" t="n">
        <v>0</v>
      </c>
      <c r="J462" s="76" t="n">
        <v>0</v>
      </c>
      <c r="K462" s="84" t="n">
        <v>0</v>
      </c>
      <c r="L462" s="62" t="n">
        <v>1.14</v>
      </c>
      <c r="M462" s="63" t="n">
        <v>487</v>
      </c>
      <c r="N462" s="64" t="n">
        <v>30</v>
      </c>
    </row>
    <row r="463" customFormat="false" ht="12.75" hidden="false" customHeight="false" outlineLevel="0" collapsed="false">
      <c r="A463" s="51" t="n">
        <v>458</v>
      </c>
      <c r="B463" s="52" t="s">
        <v>1406</v>
      </c>
      <c r="C463" s="53" t="n">
        <v>652914</v>
      </c>
      <c r="D463" s="54" t="s">
        <v>1165</v>
      </c>
      <c r="E463" s="55" t="s">
        <v>18</v>
      </c>
      <c r="F463" s="68" t="n">
        <v>0</v>
      </c>
      <c r="G463" s="69" t="n">
        <v>0</v>
      </c>
      <c r="H463" s="58" t="n">
        <v>1.089</v>
      </c>
      <c r="I463" s="86" t="n">
        <v>0</v>
      </c>
      <c r="J463" s="76" t="n">
        <v>0</v>
      </c>
      <c r="K463" s="84" t="n">
        <v>0</v>
      </c>
      <c r="L463" s="62" t="n">
        <v>1.089</v>
      </c>
      <c r="M463" s="63" t="n">
        <v>488</v>
      </c>
      <c r="N463" s="64" t="n">
        <v>30</v>
      </c>
    </row>
    <row r="464" customFormat="false" ht="12.75" hidden="false" customHeight="false" outlineLevel="0" collapsed="false">
      <c r="A464" s="51" t="n">
        <v>459</v>
      </c>
      <c r="B464" s="70" t="s">
        <v>1407</v>
      </c>
      <c r="C464" s="71" t="n">
        <v>670385</v>
      </c>
      <c r="D464" s="72" t="s">
        <v>1184</v>
      </c>
      <c r="E464" s="80" t="s">
        <v>18</v>
      </c>
      <c r="F464" s="68" t="n">
        <v>0</v>
      </c>
      <c r="G464" s="69" t="n">
        <v>0</v>
      </c>
      <c r="H464" s="58" t="n">
        <v>1.018</v>
      </c>
      <c r="I464" s="86" t="n">
        <v>0</v>
      </c>
      <c r="J464" s="76" t="n">
        <v>0</v>
      </c>
      <c r="K464" s="84" t="n">
        <v>0</v>
      </c>
      <c r="L464" s="62" t="n">
        <v>1.018</v>
      </c>
      <c r="M464" s="63" t="n">
        <v>489</v>
      </c>
      <c r="N464" s="64" t="n">
        <v>30</v>
      </c>
    </row>
    <row r="465" customFormat="false" ht="12.75" hidden="false" customHeight="false" outlineLevel="0" collapsed="false">
      <c r="A465" s="51" t="n">
        <v>460</v>
      </c>
      <c r="B465" s="70" t="s">
        <v>496</v>
      </c>
      <c r="C465" s="71" t="n">
        <v>672323</v>
      </c>
      <c r="D465" s="72" t="s">
        <v>497</v>
      </c>
      <c r="E465" s="93" t="s">
        <v>18</v>
      </c>
      <c r="F465" s="68" t="n">
        <v>0</v>
      </c>
      <c r="G465" s="57" t="n">
        <v>0.865</v>
      </c>
      <c r="H465" s="65" t="n">
        <v>0</v>
      </c>
      <c r="I465" s="86" t="n">
        <v>0</v>
      </c>
      <c r="J465" s="76" t="n">
        <v>0</v>
      </c>
      <c r="K465" s="84" t="n">
        <v>0</v>
      </c>
      <c r="L465" s="62" t="n">
        <v>0.865</v>
      </c>
      <c r="M465" s="63" t="n">
        <v>490</v>
      </c>
      <c r="N465" s="64" t="n">
        <v>30</v>
      </c>
    </row>
    <row r="466" customFormat="false" ht="13.5" hidden="false" customHeight="false" outlineLevel="0" collapsed="false">
      <c r="A466" s="102" t="n">
        <v>461</v>
      </c>
      <c r="B466" s="103" t="s">
        <v>1408</v>
      </c>
      <c r="C466" s="104" t="n">
        <v>672244</v>
      </c>
      <c r="D466" s="105" t="s">
        <v>1117</v>
      </c>
      <c r="E466" s="126" t="s">
        <v>21</v>
      </c>
      <c r="F466" s="127" t="n">
        <v>0</v>
      </c>
      <c r="G466" s="128" t="n">
        <v>0.703</v>
      </c>
      <c r="H466" s="109" t="n">
        <v>0</v>
      </c>
      <c r="I466" s="110" t="n">
        <v>0</v>
      </c>
      <c r="J466" s="111" t="n">
        <v>0</v>
      </c>
      <c r="K466" s="112" t="n">
        <v>0</v>
      </c>
      <c r="L466" s="113" t="n">
        <v>0.703</v>
      </c>
      <c r="M466" s="114" t="n">
        <v>491</v>
      </c>
      <c r="N466" s="115" t="n">
        <v>30</v>
      </c>
    </row>
    <row r="467" customFormat="false" ht="13.5" hidden="false" customHeight="false" outlineLevel="0" collapsed="false"/>
  </sheetData>
  <mergeCells count="2">
    <mergeCell ref="A1:N1"/>
    <mergeCell ref="A3:N3"/>
  </mergeCells>
  <conditionalFormatting sqref="I6:K238">
    <cfRule type="cellIs" priority="2" operator="greaterThan" aboveAverage="0" equalAverage="0" bottom="0" percent="0" rank="0" text="" dxfId="418">
      <formula>$K6</formula>
    </cfRule>
    <cfRule type="cellIs" priority="3" operator="greaterThan" aboveAverage="0" equalAverage="0" bottom="0" percent="0" rank="0" text="" dxfId="419">
      <formula>$J6</formula>
    </cfRule>
    <cfRule type="cellIs" priority="4" operator="greaterThan" aboveAverage="0" equalAverage="0" bottom="0" percent="0" rank="0" text="" dxfId="420">
      <formula>$I6</formula>
    </cfRule>
  </conditionalFormatting>
  <conditionalFormatting sqref="F6:H238">
    <cfRule type="cellIs" priority="5" operator="greaterThan" aboveAverage="0" equalAverage="0" bottom="0" percent="0" rank="0" text="" dxfId="421">
      <formula>$H6</formula>
    </cfRule>
    <cfRule type="cellIs" priority="6" operator="greaterThan" aboveAverage="0" equalAverage="0" bottom="0" percent="0" rank="0" text="" dxfId="422">
      <formula>$G6</formula>
    </cfRule>
    <cfRule type="cellIs" priority="7" operator="greaterThan" aboveAverage="0" equalAverage="0" bottom="0" percent="0" rank="0" text="" dxfId="423">
      <formula>$F6</formula>
    </cfRule>
  </conditionalFormatting>
  <conditionalFormatting sqref="F6:K238">
    <cfRule type="cellIs" priority="8" operator="equal" aboveAverage="0" equalAverage="0" bottom="0" percent="0" rank="0" text="" dxfId="424">
      <formula>0</formula>
    </cfRule>
  </conditionalFormatting>
  <conditionalFormatting sqref="I19:K19">
    <cfRule type="cellIs" priority="9" operator="greaterThan" aboveAverage="0" equalAverage="0" bottom="0" percent="0" rank="0" text="" dxfId="425">
      <formula>$K19</formula>
    </cfRule>
    <cfRule type="cellIs" priority="10" operator="greaterThan" aboveAverage="0" equalAverage="0" bottom="0" percent="0" rank="0" text="" dxfId="426">
      <formula>$J19</formula>
    </cfRule>
    <cfRule type="cellIs" priority="11" operator="greaterThan" aboveAverage="0" equalAverage="0" bottom="0" percent="0" rank="0" text="" dxfId="427">
      <formula>$I19</formula>
    </cfRule>
  </conditionalFormatting>
  <conditionalFormatting sqref="C19">
    <cfRule type="expression" priority="12" aboveAverage="0" equalAverage="0" bottom="0" percent="0" rank="0" text="" dxfId="428">
      <formula>AND(COUNTIF($C$19:$C$19,C19)&gt;1,NOT(ISBLANK(C19)))</formula>
    </cfRule>
    <cfRule type="expression" priority="13" aboveAverage="0" equalAverage="0" bottom="0" percent="0" rank="0" text="" dxfId="429">
      <formula>AND(COUNTIF($C$19:$C$19,C19)&gt;1,NOT(ISBLANK(C19)))</formula>
    </cfRule>
    <cfRule type="expression" priority="14" aboveAverage="0" equalAverage="0" bottom="0" percent="0" rank="0" text="" dxfId="430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431">
      <formula>AND(COUNTIF($C$19:$C$19,C19)&gt;1,NOT(ISBLANK(C19)))</formula>
    </cfRule>
  </conditionalFormatting>
  <conditionalFormatting sqref="C51">
    <cfRule type="expression" priority="16" aboveAverage="0" equalAverage="0" bottom="0" percent="0" rank="0" text="" dxfId="432">
      <formula>AND(COUNTIF($C$51:$C$51,C51)&gt;1,NOT(ISBLANK(C51)))</formula>
    </cfRule>
  </conditionalFormatting>
  <conditionalFormatting sqref="C51">
    <cfRule type="expression" priority="17" aboveAverage="0" equalAverage="0" bottom="0" percent="0" rank="0" text="" dxfId="433">
      <formula>AND(COUNTIF($C$51:$C$51,C51)&gt;1,NOT(ISBLANK(C51)))</formula>
    </cfRule>
    <cfRule type="expression" priority="18" aboveAverage="0" equalAverage="0" bottom="0" percent="0" rank="0" text="" dxfId="434">
      <formula>AND(COUNTIF($C$51:$C$51,C51)&gt;1,NOT(ISBLANK(C51)))</formula>
    </cfRule>
    <cfRule type="expression" priority="19" aboveAverage="0" equalAverage="0" bottom="0" percent="0" rank="0" text="" dxfId="435">
      <formula>AND(COUNTIF($C$51:$C$51,C51)&gt;1,NOT(ISBLANK(C51)))</formula>
    </cfRule>
  </conditionalFormatting>
  <conditionalFormatting sqref="C3">
    <cfRule type="expression" priority="20" aboveAverage="0" equalAverage="0" bottom="0" percent="0" rank="0" text="" dxfId="436">
      <formula>AND(COUNTIF($C$3:$C$3,C3)&gt;1,NOT(ISBLANK(C3)))</formula>
    </cfRule>
    <cfRule type="expression" priority="21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438">
      <formula>AND(COUNTIF($C$3:$C$3,C3)&gt;1,NOT(ISBLANK(C3)))</formula>
    </cfRule>
  </conditionalFormatting>
  <conditionalFormatting sqref="C1:C2 C4:C238 C467:C65536">
    <cfRule type="expression" priority="23" aboveAverage="0" equalAverage="0" bottom="0" percent="0" rank="0" text="" dxfId="439">
      <formula>AND(COUNTIF($C$1:$C$2,C1)+COUNTIF($C$4:$C$238,C1)+COUNTIF($C$467:$C$65536,C1)&gt;1,NOT(ISBLANK(C1)))</formula>
    </cfRule>
  </conditionalFormatting>
  <conditionalFormatting sqref="C5">
    <cfRule type="expression" priority="24" aboveAverage="0" equalAverage="0" bottom="0" percent="0" rank="0" text="" dxfId="440">
      <formula>AND(COUNTIF($C$5:$C$5,C5)&gt;1,NOT(ISBLANK(C5)))</formula>
    </cfRule>
    <cfRule type="expression" priority="25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442">
      <formula>AND(COUNTIF($C$5:$C$5,C5)&gt;1,NOT(ISBLANK(C5)))</formula>
    </cfRule>
    <cfRule type="expression" priority="27" aboveAverage="0" equalAverage="0" bottom="0" percent="0" rank="0" text="" dxfId="443">
      <formula>AND(COUNTIF($C$5:$C$5,C5)&gt;1,NOT(ISBLANK(C5)))</formula>
    </cfRule>
    <cfRule type="expression" priority="28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45">
      <formula>AND(COUNTIF($C$5:$C$5,C5)&gt;1,NOT(ISBLANK(C5)))</formula>
    </cfRule>
  </conditionalFormatting>
  <conditionalFormatting sqref="C117:C118">
    <cfRule type="expression" priority="30" aboveAverage="0" equalAverage="0" bottom="0" percent="0" rank="0" text="" dxfId="446">
      <formula>AND(COUNTIF($C$117:$C$118,C117)&gt;1,NOT(ISBLANK(C117)))</formula>
    </cfRule>
  </conditionalFormatting>
  <conditionalFormatting sqref="C117:C118">
    <cfRule type="expression" priority="31" aboveAverage="0" equalAverage="0" bottom="0" percent="0" rank="0" text="" dxfId="447">
      <formula>AND(COUNTIF($C$117:$C$118,C117)&gt;1,NOT(ISBLANK(C117)))</formula>
    </cfRule>
    <cfRule type="expression" priority="32" aboveAverage="0" equalAverage="0" bottom="0" percent="0" rank="0" text="" dxfId="448">
      <formula>AND(COUNTIF($C$117:$C$118,C117)&gt;1,NOT(ISBLANK(C117)))</formula>
    </cfRule>
  </conditionalFormatting>
  <conditionalFormatting sqref="C117:C118">
    <cfRule type="expression" priority="33" aboveAverage="0" equalAverage="0" bottom="0" percent="0" rank="0" text="" dxfId="449">
      <formula>AND(COUNTIF($C$117:$C$118,C117)&gt;1,NOT(ISBLANK(C117)))</formula>
    </cfRule>
    <cfRule type="expression" priority="34" aboveAverage="0" equalAverage="0" bottom="0" percent="0" rank="0" text="" dxfId="450">
      <formula>AND(COUNTIF($C$117:$C$118,C117)&gt;1,NOT(ISBLANK(C117)))</formula>
    </cfRule>
    <cfRule type="expression" priority="35" aboveAverage="0" equalAverage="0" bottom="0" percent="0" rank="0" text="" dxfId="451">
      <formula>AND(COUNTIF($C$117:$C$118,C117)&gt;1,NOT(ISBLANK(C117)))</formula>
    </cfRule>
  </conditionalFormatting>
  <conditionalFormatting sqref="C117:C118">
    <cfRule type="expression" priority="36" aboveAverage="0" equalAverage="0" bottom="0" percent="0" rank="0" text="" dxfId="452">
      <formula>AND(COUNTIF($C$117:$C$118,C117)&gt;1,NOT(ISBLANK(C117)))</formula>
    </cfRule>
    <cfRule type="expression" priority="37" aboveAverage="0" equalAverage="0" bottom="0" percent="0" rank="0" text="" dxfId="453">
      <formula>AND(COUNTIF($C$117:$C$118,C117)&gt;1,NOT(ISBLANK(C117)))</formula>
    </cfRule>
    <cfRule type="expression" priority="38" aboveAverage="0" equalAverage="0" bottom="0" percent="0" rank="0" text="" dxfId="454">
      <formula>AND(COUNTIF($C$117:$C$118,C117)&gt;1,NOT(ISBLANK(C117)))</formula>
    </cfRule>
  </conditionalFormatting>
  <conditionalFormatting sqref="C208">
    <cfRule type="expression" priority="39" aboveAverage="0" equalAverage="0" bottom="0" percent="0" rank="0" text="" dxfId="455">
      <formula>AND(COUNTIF($C$208:$C$208,C208)&gt;1,NOT(ISBLANK(C208)))</formula>
    </cfRule>
  </conditionalFormatting>
  <conditionalFormatting sqref="I144:K144">
    <cfRule type="cellIs" priority="40" operator="greaterThan" aboveAverage="0" equalAverage="0" bottom="0" percent="0" rank="0" text="" dxfId="456">
      <formula>$K144</formula>
    </cfRule>
    <cfRule type="cellIs" priority="41" operator="greaterThan" aboveAverage="0" equalAverage="0" bottom="0" percent="0" rank="0" text="" dxfId="457">
      <formula>$J144</formula>
    </cfRule>
    <cfRule type="cellIs" priority="42" operator="greaterThan" aboveAverage="0" equalAverage="0" bottom="0" percent="0" rank="0" text="" dxfId="458">
      <formula>$I144</formula>
    </cfRule>
  </conditionalFormatting>
  <conditionalFormatting sqref="C144">
    <cfRule type="expression" priority="43" aboveAverage="0" equalAverage="0" bottom="0" percent="0" rank="0" text="" dxfId="459">
      <formula>AND(COUNTIF($C$144:$C$144,C144)&gt;1,NOT(ISBLANK(C144)))</formula>
    </cfRule>
    <cfRule type="expression" priority="44" aboveAverage="0" equalAverage="0" bottom="0" percent="0" rank="0" text="" dxfId="460">
      <formula>AND(COUNTIF($C$144:$C$144,C144)&gt;1,NOT(ISBLANK(C144)))</formula>
    </cfRule>
    <cfRule type="expression" priority="45" aboveAverage="0" equalAverage="0" bottom="0" percent="0" rank="0" text="" dxfId="461">
      <formula>AND(COUNTIF($C$144:$C$144,C144)&gt;1,NOT(ISBLANK(C144)))</formula>
    </cfRule>
  </conditionalFormatting>
  <conditionalFormatting sqref="C144">
    <cfRule type="expression" priority="46" aboveAverage="0" equalAverage="0" bottom="0" percent="0" rank="0" text="" dxfId="462">
      <formula>AND(COUNTIF($C$144:$C$144,C144)&gt;1,NOT(ISBLANK(C144)))</formula>
    </cfRule>
  </conditionalFormatting>
  <conditionalFormatting sqref="I145:K145">
    <cfRule type="cellIs" priority="47" operator="greaterThan" aboveAverage="0" equalAverage="0" bottom="0" percent="0" rank="0" text="" dxfId="463">
      <formula>$K145</formula>
    </cfRule>
    <cfRule type="cellIs" priority="48" operator="greaterThan" aboveAverage="0" equalAverage="0" bottom="0" percent="0" rank="0" text="" dxfId="464">
      <formula>$J145</formula>
    </cfRule>
    <cfRule type="cellIs" priority="49" operator="greaterThan" aboveAverage="0" equalAverage="0" bottom="0" percent="0" rank="0" text="" dxfId="465">
      <formula>$I145</formula>
    </cfRule>
  </conditionalFormatting>
  <conditionalFormatting sqref="C145">
    <cfRule type="expression" priority="50" aboveAverage="0" equalAverage="0" bottom="0" percent="0" rank="0" text="" dxfId="466">
      <formula>AND(COUNTIF($C$145:$C$145,C145)&gt;1,NOT(ISBLANK(C145)))</formula>
    </cfRule>
    <cfRule type="expression" priority="51" aboveAverage="0" equalAverage="0" bottom="0" percent="0" rank="0" text="" dxfId="467">
      <formula>AND(COUNTIF($C$145:$C$145,C145)&gt;1,NOT(ISBLANK(C145)))</formula>
    </cfRule>
    <cfRule type="expression" priority="52" aboveAverage="0" equalAverage="0" bottom="0" percent="0" rank="0" text="" dxfId="468">
      <formula>AND(COUNTIF($C$145:$C$145,C145)&gt;1,NOT(ISBLANK(C145)))</formula>
    </cfRule>
  </conditionalFormatting>
  <conditionalFormatting sqref="C145">
    <cfRule type="expression" priority="53" aboveAverage="0" equalAverage="0" bottom="0" percent="0" rank="0" text="" dxfId="469">
      <formula>AND(COUNTIF($C$145:$C$145,C145)&gt;1,NOT(ISBLANK(C145)))</formula>
    </cfRule>
  </conditionalFormatting>
  <conditionalFormatting sqref="C219">
    <cfRule type="expression" priority="54" aboveAverage="0" equalAverage="0" bottom="0" percent="0" rank="0" text="" dxfId="470">
      <formula>AND(COUNTIF($C$219:$C$219,C219)&gt;1,NOT(ISBLANK(C219)))</formula>
    </cfRule>
  </conditionalFormatting>
  <conditionalFormatting sqref="C219">
    <cfRule type="expression" priority="55" aboveAverage="0" equalAverage="0" bottom="0" percent="0" rank="0" text="" dxfId="471">
      <formula>AND(COUNTIF($C$219:$C$219,C219)&gt;1,NOT(ISBLANK(C219)))</formula>
    </cfRule>
    <cfRule type="expression" priority="56" aboveAverage="0" equalAverage="0" bottom="0" percent="0" rank="0" text="" dxfId="472">
      <formula>AND(COUNTIF($C$219:$C$219,C219)&gt;1,NOT(ISBLANK(C219)))</formula>
    </cfRule>
  </conditionalFormatting>
  <conditionalFormatting sqref="C218:C219">
    <cfRule type="expression" priority="57" aboveAverage="0" equalAverage="0" bottom="0" percent="0" rank="0" text="" dxfId="473">
      <formula>AND(COUNTIF($C$218:$C$219,C218)&gt;1,NOT(ISBLANK(C218)))</formula>
    </cfRule>
  </conditionalFormatting>
  <conditionalFormatting sqref="C218:C219">
    <cfRule type="expression" priority="58" aboveAverage="0" equalAverage="0" bottom="0" percent="0" rank="0" text="" dxfId="474">
      <formula>AND(COUNTIF($C$218:$C$219,C218)&gt;1,NOT(ISBLANK(C218)))</formula>
    </cfRule>
    <cfRule type="expression" priority="59" aboveAverage="0" equalAverage="0" bottom="0" percent="0" rank="0" text="" dxfId="475">
      <formula>AND(COUNTIF($C$218:$C$219,C218)&gt;1,NOT(ISBLANK(C218)))</formula>
    </cfRule>
  </conditionalFormatting>
  <conditionalFormatting sqref="C172">
    <cfRule type="expression" priority="60" aboveAverage="0" equalAverage="0" bottom="0" percent="0" rank="0" text="" dxfId="476">
      <formula>AND(COUNTIF($C$172:$C$172,C172)&gt;1,NOT(ISBLANK(C172)))</formula>
    </cfRule>
  </conditionalFormatting>
  <conditionalFormatting sqref="C232:C234">
    <cfRule type="expression" priority="61" aboveAverage="0" equalAverage="0" bottom="0" percent="0" rank="0" text="" dxfId="477">
      <formula>AND(COUNTIF($C$232:$C$234,C232)&gt;1,NOT(ISBLANK(C232)))</formula>
    </cfRule>
  </conditionalFormatting>
  <conditionalFormatting sqref="C218:C219">
    <cfRule type="expression" priority="62" aboveAverage="0" equalAverage="0" bottom="0" percent="0" rank="0" text="" dxfId="478">
      <formula>AND(COUNTIF($C$218:$C$219,C218)&gt;1,NOT(ISBLANK(C218)))</formula>
    </cfRule>
    <cfRule type="expression" priority="63" aboveAverage="0" equalAverage="0" bottom="0" percent="0" rank="0" text="" dxfId="479">
      <formula>AND(COUNTIF($C$218:$C$219,C218)&gt;1,NOT(ISBLANK(C218)))</formula>
    </cfRule>
    <cfRule type="expression" priority="64" aboveAverage="0" equalAverage="0" bottom="0" percent="0" rank="0" text="" dxfId="480">
      <formula>AND(COUNTIF($C$218:$C$219,C218)&gt;1,NOT(ISBLANK(C218)))</formula>
    </cfRule>
  </conditionalFormatting>
  <conditionalFormatting sqref="C218">
    <cfRule type="expression" priority="65" aboveAverage="0" equalAverage="0" bottom="0" percent="0" rank="0" text="" dxfId="481">
      <formula>AND(COUNTIF($C$218:$C$218,C218)&gt;1,NOT(ISBLANK(C218)))</formula>
    </cfRule>
  </conditionalFormatting>
  <conditionalFormatting sqref="C218">
    <cfRule type="expression" priority="66" aboveAverage="0" equalAverage="0" bottom="0" percent="0" rank="0" text="" dxfId="482">
      <formula>AND(COUNTIF($C$218:$C$218,C218)&gt;1,NOT(ISBLANK(C218)))</formula>
    </cfRule>
    <cfRule type="expression" priority="67" aboveAverage="0" equalAverage="0" bottom="0" percent="0" rank="0" text="" dxfId="483">
      <formula>AND(COUNTIF($C$218:$C$218,C218)&gt;1,NOT(ISBLANK(C218)))</formula>
    </cfRule>
  </conditionalFormatting>
  <conditionalFormatting sqref="C215:C217">
    <cfRule type="expression" priority="68" aboveAverage="0" equalAverage="0" bottom="0" percent="0" rank="0" text="" dxfId="484">
      <formula>AND(COUNTIF($C$215:$C$217,C215)&gt;1,NOT(ISBLANK(C215)))</formula>
    </cfRule>
  </conditionalFormatting>
  <conditionalFormatting sqref="C211:C223">
    <cfRule type="expression" priority="69" aboveAverage="0" equalAverage="0" bottom="0" percent="0" rank="0" text="" dxfId="485">
      <formula>AND(COUNTIF($C$211:$C$223,C211)&gt;1,NOT(ISBLANK(C211)))</formula>
    </cfRule>
  </conditionalFormatting>
  <conditionalFormatting sqref="C206:C207">
    <cfRule type="expression" priority="70" aboveAverage="0" equalAverage="0" bottom="0" percent="0" rank="0" text="" dxfId="486">
      <formula>AND(COUNTIF($C$206:$C$207,C206)&gt;1,NOT(ISBLANK(C206)))</formula>
    </cfRule>
  </conditionalFormatting>
  <conditionalFormatting sqref="C203:C204">
    <cfRule type="expression" priority="71" aboveAverage="0" equalAverage="0" bottom="0" percent="0" rank="0" text="" dxfId="487">
      <formula>AND(COUNTIF($C$203:$C$204,C203)&gt;1,NOT(ISBLANK(C203)))</formula>
    </cfRule>
    <cfRule type="expression" priority="72" aboveAverage="0" equalAverage="0" bottom="0" percent="0" rank="0" text="" dxfId="488">
      <formula>AND(COUNTIF($C$203:$C$204,C203)&gt;1,NOT(ISBLANK(C203)))</formula>
    </cfRule>
  </conditionalFormatting>
  <conditionalFormatting sqref="C203:C204">
    <cfRule type="expression" priority="73" aboveAverage="0" equalAverage="0" bottom="0" percent="0" rank="0" text="" dxfId="489">
      <formula>AND(COUNTIF($C$203:$C$204,C203)&gt;1,NOT(ISBLANK(C203)))</formula>
    </cfRule>
    <cfRule type="expression" priority="74" aboveAverage="0" equalAverage="0" bottom="0" percent="0" rank="0" text="" dxfId="490">
      <formula>AND(COUNTIF($C$203:$C$204,C203)&gt;1,NOT(ISBLANK(C203)))</formula>
    </cfRule>
    <cfRule type="expression" priority="75" aboveAverage="0" equalAverage="0" bottom="0" percent="0" rank="0" text="" dxfId="491">
      <formula>AND(COUNTIF($C$203:$C$204,C203)&gt;1,NOT(ISBLANK(C203)))</formula>
    </cfRule>
  </conditionalFormatting>
  <conditionalFormatting sqref="C203:C204">
    <cfRule type="expression" priority="76" aboveAverage="0" equalAverage="0" bottom="0" percent="0" rank="0" text="" dxfId="492">
      <formula>AND(COUNTIF($C$203:$C$204,C203)&gt;1,NOT(ISBLANK(C203)))</formula>
    </cfRule>
  </conditionalFormatting>
  <conditionalFormatting sqref="C203:C204">
    <cfRule type="expression" priority="77" aboveAverage="0" equalAverage="0" bottom="0" percent="0" rank="0" text="" dxfId="493">
      <formula>AND(COUNTIF($C$203:$C$204,C203)&gt;1,NOT(ISBLANK(C203)))</formula>
    </cfRule>
    <cfRule type="expression" priority="78" aboveAverage="0" equalAverage="0" bottom="0" percent="0" rank="0" text="" dxfId="494">
      <formula>AND(COUNTIF($C$203:$C$204,C203)&gt;1,NOT(ISBLANK(C203)))</formula>
    </cfRule>
    <cfRule type="expression" priority="79" aboveAverage="0" equalAverage="0" bottom="0" percent="0" rank="0" text="" dxfId="495">
      <formula>AND(COUNTIF($C$203:$C$204,C203)&gt;1,NOT(ISBLANK(C203)))</formula>
    </cfRule>
  </conditionalFormatting>
  <conditionalFormatting sqref="C186">
    <cfRule type="expression" priority="80" aboveAverage="0" equalAverage="0" bottom="0" percent="0" rank="0" text="" dxfId="496">
      <formula>AND(COUNTIF($C$186:$C$186,C186)&gt;1,NOT(ISBLANK(C186)))</formula>
    </cfRule>
  </conditionalFormatting>
  <conditionalFormatting sqref="C158:C175">
    <cfRule type="expression" priority="81" aboveAverage="0" equalAverage="0" bottom="0" percent="0" rank="0" text="" dxfId="497">
      <formula>AND(COUNTIF($C$158:$C$175,C158)&gt;1,NOT(ISBLANK(C158)))</formula>
    </cfRule>
  </conditionalFormatting>
  <conditionalFormatting sqref="C119:C125">
    <cfRule type="expression" priority="82" aboveAverage="0" equalAverage="0" bottom="0" percent="0" rank="0" text="" dxfId="498">
      <formula>AND(COUNTIF($C$119:$C$125,C119)&gt;1,NOT(ISBLANK(C119)))</formula>
    </cfRule>
    <cfRule type="expression" priority="83" aboveAverage="0" equalAverage="0" bottom="0" percent="0" rank="0" text="" dxfId="499">
      <formula>AND(COUNTIF($C$119:$C$125,C119)&gt;1,NOT(ISBLANK(C119)))</formula>
    </cfRule>
  </conditionalFormatting>
  <conditionalFormatting sqref="C119:C125">
    <cfRule type="expression" priority="84" aboveAverage="0" equalAverage="0" bottom="0" percent="0" rank="0" text="" dxfId="500">
      <formula>AND(COUNTIF($C$119:$C$125,C119)&gt;1,NOT(ISBLANK(C119)))</formula>
    </cfRule>
    <cfRule type="expression" priority="85" aboveAverage="0" equalAverage="0" bottom="0" percent="0" rank="0" text="" dxfId="501">
      <formula>AND(COUNTIF($C$119:$C$125,C119)&gt;1,NOT(ISBLANK(C119)))</formula>
    </cfRule>
    <cfRule type="expression" priority="86" aboveAverage="0" equalAverage="0" bottom="0" percent="0" rank="0" text="" dxfId="502">
      <formula>AND(COUNTIF($C$119:$C$125,C119)&gt;1,NOT(ISBLANK(C119)))</formula>
    </cfRule>
  </conditionalFormatting>
  <conditionalFormatting sqref="C119:C125">
    <cfRule type="expression" priority="87" aboveAverage="0" equalAverage="0" bottom="0" percent="0" rank="0" text="" dxfId="503">
      <formula>AND(COUNTIF($C$119:$C$125,C119)&gt;1,NOT(ISBLANK(C119)))</formula>
    </cfRule>
  </conditionalFormatting>
  <conditionalFormatting sqref="C119:C125">
    <cfRule type="expression" priority="88" aboveAverage="0" equalAverage="0" bottom="0" percent="0" rank="0" text="" dxfId="504">
      <formula>AND(COUNTIF($C$119:$C$125,C119)&gt;1,NOT(ISBLANK(C119)))</formula>
    </cfRule>
    <cfRule type="expression" priority="89" aboveAverage="0" equalAverage="0" bottom="0" percent="0" rank="0" text="" dxfId="505">
      <formula>AND(COUNTIF($C$119:$C$125,C119)&gt;1,NOT(ISBLANK(C119)))</formula>
    </cfRule>
    <cfRule type="expression" priority="90" aboveAverage="0" equalAverage="0" bottom="0" percent="0" rank="0" text="" dxfId="506">
      <formula>AND(COUNTIF($C$119:$C$125,C119)&gt;1,NOT(ISBLANK(C119)))</formula>
    </cfRule>
  </conditionalFormatting>
  <conditionalFormatting sqref="C115:C116">
    <cfRule type="expression" priority="91" aboveAverage="0" equalAverage="0" bottom="0" percent="0" rank="0" text="" dxfId="507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508">
      <formula>AND(COUNTIF($C$115:$C$116,C115)&gt;1,NOT(ISBLANK(C115)))</formula>
    </cfRule>
    <cfRule type="expression" priority="93" aboveAverage="0" equalAverage="0" bottom="0" percent="0" rank="0" text="" dxfId="509">
      <formula>AND(COUNTIF($C$115:$C$116,C115)&gt;1,NOT(ISBLANK(C115)))</formula>
    </cfRule>
    <cfRule type="expression" priority="94" aboveAverage="0" equalAverage="0" bottom="0" percent="0" rank="0" text="" dxfId="510">
      <formula>AND(COUNTIF($C$115:$C$116,C115)&gt;1,NOT(ISBLANK(C115)))</formula>
    </cfRule>
  </conditionalFormatting>
  <conditionalFormatting sqref="C115:C238 C100:C102 C2 C4:C18 C52:C54 C36:C42 C20:C31 C44:C50 C467:C65536">
    <cfRule type="expression" priority="95" aboveAverage="0" equalAverage="0" bottom="0" percent="0" rank="0" text="" dxfId="511">
      <formula>AND(COUNTIF($C$115:$C$238,C115)+COUNTIF($C$100:$C$102,C115)+COUNTIF($C$2:$C$2,C115)+COUNTIF($C$4:$C$18,C115)+COUNTIF($C$52:$C$54,C115)+COUNTIF($C$36:$C$42,C115)+COUNTIF($C$20:$C$31,C115)+COUNTIF($C$44:$C$50,C115)+COUNTIF($C$467:$C$65536,C115)&gt;1,NOT(ISBLANK(C115)))</formula>
    </cfRule>
  </conditionalFormatting>
  <conditionalFormatting sqref="C115:C238 C99:C102 C2 C91:C93 C4:C18 C36:C42 C52:C83 C20:C31 C44:C50 C467:C65536">
    <cfRule type="expression" priority="96" aboveAverage="0" equalAverage="0" bottom="0" percent="0" rank="0" text="" dxfId="512">
      <formula>AND(COUNTIF($C$115:$C$238,C115)+COUNTIF($C$99:$C$102,C115)+COUNTIF($C$2:$C$2,C115)+COUNTIF($C$91:$C$93,C115)+COUNTIF($C$4:$C$18,C115)+COUNTIF($C$36:$C$42,C115)+COUNTIF($C$52:$C$83,C115)+COUNTIF($C$20:$C$31,C115)+COUNTIF($C$44:$C$50,C115)+COUNTIF($C$467:$C$65536,C115)&gt;1,NOT(ISBLANK(C115)))</formula>
    </cfRule>
  </conditionalFormatting>
  <conditionalFormatting sqref="C115:C238 C467:C65536">
    <cfRule type="expression" priority="97" aboveAverage="0" equalAverage="0" bottom="0" percent="0" rank="0" text="" dxfId="513">
      <formula>AND(COUNTIF($C$115:$C$238,C115)+COUNTIF($C$467:$C$65536,C115)&gt;1,NOT(ISBLANK(C115)))</formula>
    </cfRule>
  </conditionalFormatting>
  <conditionalFormatting sqref="C115:C238 C91:C102 C2 C4:C18 C36:C42 C52:C83 C20:C31 C44:C50 C467:C65536">
    <cfRule type="expression" priority="98" aboveAverage="0" equalAverage="0" bottom="0" percent="0" rank="0" text="" dxfId="514">
      <formula>AND(COUNTIF($C$115:$C$238,C115)+COUNTIF($C$91:$C$102,C115)+COUNTIF($C$2:$C$2,C115)+COUNTIF($C$4:$C$18,C115)+COUNTIF($C$36:$C$42,C115)+COUNTIF($C$52:$C$83,C115)+COUNTIF($C$20:$C$31,C115)+COUNTIF($C$44:$C$50,C115)+COUNTIF($C$467:$C$65536,C115)&gt;1,NOT(ISBLANK(C115)))</formula>
    </cfRule>
  </conditionalFormatting>
  <conditionalFormatting sqref="C115:C238 C91:C102 C2 C4:C18 C52:C83 C20:C42 C44:C50 C467:C65536">
    <cfRule type="expression" priority="99" aboveAverage="0" equalAverage="0" bottom="0" percent="0" rank="0" text="" dxfId="515">
      <formula>AND(COUNTIF($C$115:$C$238,C115)+COUNTIF($C$91:$C$102,C115)+COUNTIF($C$2:$C$2,C115)+COUNTIF($C$4:$C$18,C115)+COUNTIF($C$52:$C$83,C115)+COUNTIF($C$20:$C$42,C115)+COUNTIF($C$44:$C$50,C115)+COUNTIF($C$467:$C$65536,C115)&gt;1,NOT(ISBLANK(C115)))</formula>
    </cfRule>
  </conditionalFormatting>
  <conditionalFormatting sqref="C115:C238 C2 C4:C18 C52:C102 C20:C42 C44:C50 C467:C65536">
    <cfRule type="expression" priority="100" aboveAverage="0" equalAverage="0" bottom="0" percent="0" rank="0" text="" dxfId="516">
      <formula>AND(COUNTIF($C$115:$C$238,C115)+COUNTIF($C$2:$C$2,C115)+COUNTIF($C$4:$C$18,C115)+COUNTIF($C$52:$C$102,C115)+COUNTIF($C$20:$C$42,C115)+COUNTIF($C$44:$C$50,C115)+COUNTIF($C$467:$C$65536,C115)&gt;1,NOT(ISBLANK(C115)))</formula>
    </cfRule>
  </conditionalFormatting>
  <conditionalFormatting sqref="C115:C238 C2 C4:C18 C52:C102 C20:C50 C467:C65536">
    <cfRule type="expression" priority="101" aboveAverage="0" equalAverage="0" bottom="0" percent="0" rank="0" text="" dxfId="517">
      <formula>AND(COUNTIF($C$115:$C$238,C115)+COUNTIF($C$2:$C$2,C115)+COUNTIF($C$4:$C$18,C115)+COUNTIF($C$52:$C$102,C115)+COUNTIF($C$20:$C$50,C115)+COUNTIF($C$467:$C$65536,C115)&gt;1,NOT(ISBLANK(C115)))</formula>
    </cfRule>
  </conditionalFormatting>
  <conditionalFormatting sqref="C103:C114">
    <cfRule type="expression" priority="102" aboveAverage="0" equalAverage="0" bottom="0" percent="0" rank="0" text="" dxfId="518">
      <formula>AND(COUNTIF($C$103:$C$114,C103)&gt;1,NOT(ISBLANK(C103)))</formula>
    </cfRule>
  </conditionalFormatting>
  <conditionalFormatting sqref="C103:C114">
    <cfRule type="expression" priority="103" aboveAverage="0" equalAverage="0" bottom="0" percent="0" rank="0" text="" dxfId="519">
      <formula>AND(COUNTIF($C$103:$C$114,C103)&gt;1,NOT(ISBLANK(C103)))</formula>
    </cfRule>
    <cfRule type="expression" priority="104" aboveAverage="0" equalAverage="0" bottom="0" percent="0" rank="0" text="" dxfId="520">
      <formula>AND(COUNTIF($C$103:$C$114,C103)&gt;1,NOT(ISBLANK(C103)))</formula>
    </cfRule>
  </conditionalFormatting>
  <conditionalFormatting sqref="C103:C114">
    <cfRule type="expression" priority="105" aboveAverage="0" equalAverage="0" bottom="0" percent="0" rank="0" text="" dxfId="521">
      <formula>AND(COUNTIF($C$103:$C$114,C103)&gt;1,NOT(ISBLANK(C103)))</formula>
    </cfRule>
    <cfRule type="expression" priority="106" aboveAverage="0" equalAverage="0" bottom="0" percent="0" rank="0" text="" dxfId="522">
      <formula>AND(COUNTIF($C$103:$C$114,C103)&gt;1,NOT(ISBLANK(C103)))</formula>
    </cfRule>
    <cfRule type="expression" priority="107" aboveAverage="0" equalAverage="0" bottom="0" percent="0" rank="0" text="" dxfId="523">
      <formula>AND(COUNTIF($C$103:$C$114,C103)&gt;1,NOT(ISBLANK(C103)))</formula>
    </cfRule>
  </conditionalFormatting>
  <conditionalFormatting sqref="C99 C91:C93 C55:C83">
    <cfRule type="expression" priority="108" aboveAverage="0" equalAverage="0" bottom="0" percent="0" rank="0" text="" dxfId="524">
      <formula>AND(COUNTIF($C$99:$C$99,C99)+COUNTIF($C$91:$C$93,C99)+COUNTIF($C$55:$C$83,C99)&gt;1,NOT(ISBLANK(C99)))</formula>
    </cfRule>
  </conditionalFormatting>
  <conditionalFormatting sqref="C94:C98">
    <cfRule type="expression" priority="109" aboveAverage="0" equalAverage="0" bottom="0" percent="0" rank="0" text="" dxfId="525">
      <formula>AND(COUNTIF($C$94:$C$98,C94)&gt;1,NOT(ISBLANK(C94)))</formula>
    </cfRule>
  </conditionalFormatting>
  <conditionalFormatting sqref="C84:C90">
    <cfRule type="expression" priority="110" aboveAverage="0" equalAverage="0" bottom="0" percent="0" rank="0" text="" dxfId="526">
      <formula>AND(COUNTIF($C$84:$C$90,C84)&gt;1,NOT(ISBLANK(C84)))</formula>
    </cfRule>
  </conditionalFormatting>
  <conditionalFormatting sqref="C79:C81">
    <cfRule type="expression" priority="111" aboveAverage="0" equalAverage="0" bottom="0" percent="0" rank="0" text="" dxfId="527">
      <formula>AND(COUNTIF($C$79:$C$81,C79)&gt;1,NOT(ISBLANK(C79)))</formula>
    </cfRule>
  </conditionalFormatting>
  <conditionalFormatting sqref="C63:C65">
    <cfRule type="expression" priority="112" aboveAverage="0" equalAverage="0" bottom="0" percent="0" rank="0" text="" dxfId="528">
      <formula>AND(COUNTIF($C$63:$C$65,C63)&gt;1,NOT(ISBLANK(C63)))</formula>
    </cfRule>
  </conditionalFormatting>
  <conditionalFormatting sqref="C61:C72">
    <cfRule type="expression" priority="113" aboveAverage="0" equalAverage="0" bottom="0" percent="0" rank="0" text="" dxfId="529">
      <formula>AND(COUNTIF($C$61:$C$72,C61)&gt;1,NOT(ISBLANK(C61)))</formula>
    </cfRule>
  </conditionalFormatting>
  <conditionalFormatting sqref="C57:C58">
    <cfRule type="expression" priority="114" aboveAverage="0" equalAverage="0" bottom="0" percent="0" rank="0" text="" dxfId="530">
      <formula>AND(COUNTIF($C$57:$C$58,C57)&gt;1,NOT(ISBLANK(C57)))</formula>
    </cfRule>
  </conditionalFormatting>
  <conditionalFormatting sqref="C1:C2 C4:C238 C467:C65536">
    <cfRule type="expression" priority="115" aboveAverage="0" equalAverage="0" bottom="0" percent="0" rank="0" text="" dxfId="531">
      <formula>AND(COUNTIF($C$1:$C$2,C1)+COUNTIF($C$4:$C$238,C1)+COUNTIF($C$467:$C$65536,C1)&gt;1,NOT(ISBLANK(C1)))</formula>
    </cfRule>
    <cfRule type="expression" priority="116" aboveAverage="0" equalAverage="0" bottom="0" percent="0" rank="0" text="" dxfId="532">
      <formula>AND(COUNTIF($C$1:$C$2,C1)+COUNTIF($C$4:$C$238,C1)+COUNTIF($C$467:$C$65536,C1)&gt;1,NOT(ISBLANK(C1)))</formula>
    </cfRule>
  </conditionalFormatting>
  <conditionalFormatting sqref="C1:C2 C4:C238 C467:C65536">
    <cfRule type="expression" priority="117" aboveAverage="0" equalAverage="0" bottom="0" percent="0" rank="0" text="" dxfId="533">
      <formula>AND(COUNTIF($C$1:$C$2,C1)+COUNTIF($C$4:$C$238,C1)+COUNTIF($C$467:$C$65536,C1)&gt;1,NOT(ISBLANK(C1)))</formula>
    </cfRule>
    <cfRule type="expression" priority="118" aboveAverage="0" equalAverage="0" bottom="0" percent="0" rank="0" text="" dxfId="534">
      <formula>AND(COUNTIF($C$1:$C$2,C1)+COUNTIF($C$4:$C$238,C1)+COUNTIF($C$467:$C$65536,C1)&gt;1,NOT(ISBLANK(C1)))</formula>
    </cfRule>
    <cfRule type="expression" priority="119" aboveAverage="0" equalAverage="0" bottom="0" percent="0" rank="0" text="" dxfId="535">
      <formula>AND(COUNTIF($C$1:$C$2,C1)+COUNTIF($C$4:$C$238,C1)+COUNTIF($C$467:$C$65536,C1)&gt;1,NOT(ISBLANK(C1)))</formula>
    </cfRule>
  </conditionalFormatting>
  <conditionalFormatting sqref="C52:C238 C1:C2 C4:C50 C467:C65536">
    <cfRule type="expression" priority="120" aboveAverage="0" equalAverage="0" bottom="0" percent="0" rank="0" text="" dxfId="536">
      <formula>AND(COUNTIF($C$52:$C$238,C52)+COUNTIF($C$1:$C$2,C52)+COUNTIF($C$4:$C$50,C52)+COUNTIF($C$467:$C$65536,C52)&gt;1,NOT(ISBLANK(C52)))</formula>
    </cfRule>
  </conditionalFormatting>
  <conditionalFormatting sqref="C52:C238 C1:C2 C4:C18 C20:C50 C467:C65536">
    <cfRule type="expression" priority="121" aboveAverage="0" equalAverage="0" bottom="0" percent="0" rank="0" text="" dxfId="537">
      <formula>AND(COUNTIF($C$52:$C$238,C52)+COUNTIF($C$1:$C$2,C52)+COUNTIF($C$4:$C$18,C52)+COUNTIF($C$20:$C$50,C52)+COUNTIF($C$467:$C$65536,C52)&gt;1,NOT(ISBLANK(C52)))</formula>
    </cfRule>
    <cfRule type="expression" priority="122" aboveAverage="0" equalAverage="0" bottom="0" percent="0" rank="0" text="" dxfId="538">
      <formula>AND(COUNTIF($C$52:$C$238,C52)+COUNTIF($C$1:$C$2,C52)+COUNTIF($C$4:$C$18,C52)+COUNTIF($C$20:$C$50,C52)+COUNTIF($C$467:$C$65536,C52)&gt;1,NOT(ISBLANK(C52)))</formula>
    </cfRule>
    <cfRule type="expression" priority="123" aboveAverage="0" equalAverage="0" bottom="0" percent="0" rank="0" text="" dxfId="539">
      <formula>AND(COUNTIF($C$52:$C$238,C52)+COUNTIF($C$1:$C$2,C52)+COUNTIF($C$4:$C$18,C52)+COUNTIF($C$20:$C$50,C52)+COUNTIF($C$467:$C$65536,C52)&gt;1,NOT(ISBLANK(C52)))</formula>
    </cfRule>
  </conditionalFormatting>
  <conditionalFormatting sqref="C43">
    <cfRule type="expression" priority="124" aboveAverage="0" equalAverage="0" bottom="0" percent="0" rank="0" text="" dxfId="540">
      <formula>AND(COUNTIF($C$43:$C$43,C43)&gt;1,NOT(ISBLANK(C43)))</formula>
    </cfRule>
  </conditionalFormatting>
  <conditionalFormatting sqref="C32:C35">
    <cfRule type="expression" priority="125" aboveAverage="0" equalAverage="0" bottom="0" percent="0" rank="0" text="" dxfId="541">
      <formula>AND(COUNTIF($C$32:$C$35,C32)&gt;1,NOT(ISBLANK(C32)))</formula>
    </cfRule>
  </conditionalFormatting>
  <conditionalFormatting sqref="C126:C143 C146:C157 C176:C185 C187:C200">
    <cfRule type="expression" priority="126" aboveAverage="0" equalAverage="0" bottom="0" percent="0" rank="0" text="" dxfId="542">
      <formula>AND(COUNTIF($C$126:$C$143,C126)+COUNTIF($C$146:$C$157,C126)+COUNTIF($C$176:$C$185,C126)+COUNTIF($C$187:$C$200,C126)&gt;1,NOT(ISBLANK(C126)))</formula>
    </cfRule>
  </conditionalFormatting>
  <conditionalFormatting sqref="C201:C202 C209:C236 C205:C207">
    <cfRule type="expression" priority="127" aboveAverage="0" equalAverage="0" bottom="0" percent="0" rank="0" text="" dxfId="543">
      <formula>AND(COUNTIF($C$201:$C$202,C201)+COUNTIF($C$209:$C$236,C201)+COUNTIF($C$205:$C$207,C201)&gt;1,NOT(ISBLANK(C201)))</formula>
    </cfRule>
  </conditionalFormatting>
  <conditionalFormatting sqref="C126:C143 C146:C157 C176:C185 C205:C207 C209:C236 C187:C202">
    <cfRule type="expression" priority="128" aboveAverage="0" equalAverage="0" bottom="0" percent="0" rank="0" text="" dxfId="544">
      <formula>AND(COUNTIF($C$126:$C$143,C126)+COUNTIF($C$146:$C$157,C126)+COUNTIF($C$176:$C$185,C126)+COUNTIF($C$205:$C$207,C126)+COUNTIF($C$209:$C$236,C126)+COUNTIF($C$187:$C$202,C126)&gt;1,NOT(ISBLANK(C126)))</formula>
    </cfRule>
  </conditionalFormatting>
  <conditionalFormatting sqref="C126:C143 C146:C157 C176:C185 C205:C236 C187:C202">
    <cfRule type="expression" priority="129" aboveAverage="0" equalAverage="0" bottom="0" percent="0" rank="0" text="" dxfId="545">
      <formula>AND(COUNTIF($C$126:$C$143,C126)+COUNTIF($C$146:$C$157,C126)+COUNTIF($C$176:$C$185,C126)+COUNTIF($C$205:$C$236,C126)+COUNTIF($C$187:$C$202,C126)&gt;1,NOT(ISBLANK(C126)))</formula>
    </cfRule>
  </conditionalFormatting>
  <conditionalFormatting sqref="C126:C143 C146:C157 C176:C185 C205:C236 C187:C202">
    <cfRule type="expression" priority="130" aboveAverage="0" equalAverage="0" bottom="0" percent="0" rank="0" text="" dxfId="546">
      <formula>AND(COUNTIF($C$126:$C$143,C126)+COUNTIF($C$146:$C$157,C126)+COUNTIF($C$176:$C$185,C126)+COUNTIF($C$205:$C$236,C126)+COUNTIF($C$187:$C$202,C126)&gt;1,NOT(ISBLANK(C126)))</formula>
    </cfRule>
  </conditionalFormatting>
  <conditionalFormatting sqref="C126:C143 C205:C236 C146:C185 C187:C202">
    <cfRule type="expression" priority="131" aboveAverage="0" equalAverage="0" bottom="0" percent="0" rank="0" text="" dxfId="547">
      <formula>AND(COUNTIF($C$126:$C$143,C126)+COUNTIF($C$205:$C$236,C126)+COUNTIF($C$146:$C$185,C126)+COUNTIF($C$187:$C$202,C126)&gt;1,NOT(ISBLANK(C126)))</formula>
    </cfRule>
  </conditionalFormatting>
  <conditionalFormatting sqref="C237:C238">
    <cfRule type="expression" priority="132" aboveAverage="0" equalAverage="0" bottom="0" percent="0" rank="0" text="" dxfId="548">
      <formula>AND(COUNTIF($C$237:$C$238,C237)&gt;1,NOT(ISBLANK(C237)))</formula>
    </cfRule>
  </conditionalFormatting>
  <conditionalFormatting sqref="C205:C238 C126:C143 C146:C185 C187:C202">
    <cfRule type="expression" priority="133" aboveAverage="0" equalAverage="0" bottom="0" percent="0" rank="0" text="" dxfId="549">
      <formula>AND(COUNTIF($C$205:$C$238,C205)+COUNTIF($C$126:$C$143,C205)+COUNTIF($C$146:$C$185,C205)+COUNTIF($C$187:$C$202,C205)&gt;1,NOT(ISBLANK(C205)))</formula>
    </cfRule>
  </conditionalFormatting>
  <conditionalFormatting sqref="C205:C238 C126:C143 C146:C202">
    <cfRule type="expression" priority="134" aboveAverage="0" equalAverage="0" bottom="0" percent="0" rank="0" text="" dxfId="550">
      <formula>AND(COUNTIF($C$205:$C$238,C205)+COUNTIF($C$126:$C$143,C205)+COUNTIF($C$146:$C$202,C205)&gt;1,NOT(ISBLANK(C205)))</formula>
    </cfRule>
  </conditionalFormatting>
  <conditionalFormatting sqref="C205:C238 C126:C202">
    <cfRule type="expression" priority="135" aboveAverage="0" equalAverage="0" bottom="0" percent="0" rank="0" text="" dxfId="551">
      <formula>AND(COUNTIF($C$205:$C$238,C205)+COUNTIF($C$126:$C$202,C205)&gt;1,NOT(ISBLANK(C205)))</formula>
    </cfRule>
    <cfRule type="expression" priority="136" aboveAverage="0" equalAverage="0" bottom="0" percent="0" rank="0" text="" dxfId="552">
      <formula>AND(COUNTIF($C$205:$C$238,C205)+COUNTIF($C$126:$C$202,C205)&gt;1,NOT(ISBLANK(C205)))</formula>
    </cfRule>
  </conditionalFormatting>
  <conditionalFormatting sqref="C205:C238 C126:C202">
    <cfRule type="expression" priority="137" aboveAverage="0" equalAverage="0" bottom="0" percent="0" rank="0" text="" dxfId="553">
      <formula>AND(COUNTIF($C$205:$C$238,C205)+COUNTIF($C$126:$C$202,C205)&gt;1,NOT(ISBLANK(C205)))</formula>
    </cfRule>
    <cfRule type="expression" priority="138" aboveAverage="0" equalAverage="0" bottom="0" percent="0" rank="0" text="" dxfId="554">
      <formula>AND(COUNTIF($C$205:$C$238,C205)+COUNTIF($C$126:$C$202,C205)&gt;1,NOT(ISBLANK(C205)))</formula>
    </cfRule>
    <cfRule type="expression" priority="139" aboveAverage="0" equalAverage="0" bottom="0" percent="0" rank="0" text="" dxfId="555">
      <formula>AND(COUNTIF($C$205:$C$238,C205)+COUNTIF($C$126:$C$202,C205)&gt;1,NOT(ISBLANK(C205)))</formula>
    </cfRule>
  </conditionalFormatting>
  <conditionalFormatting sqref="C205:C238 C126:C202">
    <cfRule type="expression" priority="140" aboveAverage="0" equalAverage="0" bottom="0" percent="0" rank="0" text="" dxfId="556">
      <formula>AND(COUNTIF($C$205:$C$238,C205)+COUNTIF($C$126:$C$202,C205)&gt;1,NOT(ISBLANK(C205)))</formula>
    </cfRule>
  </conditionalFormatting>
  <conditionalFormatting sqref="C205:C238 C126:C143 C146:C202">
    <cfRule type="expression" priority="141" aboveAverage="0" equalAverage="0" bottom="0" percent="0" rank="0" text="" dxfId="557">
      <formula>AND(COUNTIF($C$205:$C$238,C205)+COUNTIF($C$126:$C$143,C205)+COUNTIF($C$146:$C$202,C205)&gt;1,NOT(ISBLANK(C205)))</formula>
    </cfRule>
    <cfRule type="expression" priority="142" aboveAverage="0" equalAverage="0" bottom="0" percent="0" rank="0" text="" dxfId="558">
      <formula>AND(COUNTIF($C$205:$C$238,C205)+COUNTIF($C$126:$C$143,C205)+COUNTIF($C$146:$C$202,C205)&gt;1,NOT(ISBLANK(C205)))</formula>
    </cfRule>
    <cfRule type="expression" priority="143" aboveAverage="0" equalAverage="0" bottom="0" percent="0" rank="0" text="" dxfId="559">
      <formula>AND(COUNTIF($C$205:$C$238,C205)+COUNTIF($C$126:$C$143,C205)+COUNTIF($C$146:$C$202,C205)&gt;1,NOT(ISBLANK(C205)))</formula>
    </cfRule>
  </conditionalFormatting>
  <conditionalFormatting sqref="C126:C238">
    <cfRule type="expression" priority="144" aboveAverage="0" equalAverage="0" bottom="0" percent="0" rank="0" text="" dxfId="560">
      <formula>AND(COUNTIF($C$126:$C$238,C126)&gt;1,NOT(ISBLANK(C126)))</formula>
    </cfRule>
  </conditionalFormatting>
  <conditionalFormatting sqref="I239:K466">
    <cfRule type="cellIs" priority="145" operator="greaterThan" aboveAverage="0" equalAverage="0" bottom="0" percent="0" rank="0" text="" dxfId="561">
      <formula>$K239</formula>
    </cfRule>
    <cfRule type="cellIs" priority="146" operator="greaterThan" aboveAverage="0" equalAverage="0" bottom="0" percent="0" rank="0" text="" dxfId="562">
      <formula>$J239</formula>
    </cfRule>
    <cfRule type="cellIs" priority="147" operator="greaterThan" aboveAverage="0" equalAverage="0" bottom="0" percent="0" rank="0" text="" dxfId="563">
      <formula>$I239</formula>
    </cfRule>
  </conditionalFormatting>
  <conditionalFormatting sqref="F239:H466">
    <cfRule type="cellIs" priority="148" operator="greaterThan" aboveAverage="0" equalAverage="0" bottom="0" percent="0" rank="0" text="" dxfId="564">
      <formula>$H239</formula>
    </cfRule>
    <cfRule type="cellIs" priority="149" operator="greaterThan" aboveAverage="0" equalAverage="0" bottom="0" percent="0" rank="0" text="" dxfId="565">
      <formula>$G239</formula>
    </cfRule>
    <cfRule type="cellIs" priority="150" operator="greaterThan" aboveAverage="0" equalAverage="0" bottom="0" percent="0" rank="0" text="" dxfId="566">
      <formula>$F239</formula>
    </cfRule>
  </conditionalFormatting>
  <conditionalFormatting sqref="F239:K466">
    <cfRule type="cellIs" priority="151" operator="equal" aboveAverage="0" equalAverage="0" bottom="0" percent="0" rank="0" text="" dxfId="567">
      <formula>0</formula>
    </cfRule>
  </conditionalFormatting>
  <conditionalFormatting sqref="C307">
    <cfRule type="expression" priority="152" aboveAverage="0" equalAverage="0" bottom="0" percent="0" rank="0" text="" dxfId="568">
      <formula>AND(COUNTIF($C$307:$C$307,C307)&gt;1,NOT(ISBLANK(C307)))</formula>
    </cfRule>
  </conditionalFormatting>
  <conditionalFormatting sqref="I256:K256">
    <cfRule type="cellIs" priority="153" operator="greaterThan" aboveAverage="0" equalAverage="0" bottom="0" percent="0" rank="0" text="" dxfId="569">
      <formula>$K256</formula>
    </cfRule>
    <cfRule type="cellIs" priority="154" operator="greaterThan" aboveAverage="0" equalAverage="0" bottom="0" percent="0" rank="0" text="" dxfId="570">
      <formula>$J256</formula>
    </cfRule>
    <cfRule type="cellIs" priority="155" operator="greaterThan" aboveAverage="0" equalAverage="0" bottom="0" percent="0" rank="0" text="" dxfId="571">
      <formula>$I256</formula>
    </cfRule>
  </conditionalFormatting>
  <conditionalFormatting sqref="C256">
    <cfRule type="expression" priority="156" aboveAverage="0" equalAverage="0" bottom="0" percent="0" rank="0" text="" dxfId="572">
      <formula>AND(COUNTIF($C$256:$C$256,C256)&gt;1,NOT(ISBLANK(C256)))</formula>
    </cfRule>
    <cfRule type="expression" priority="157" aboveAverage="0" equalAverage="0" bottom="0" percent="0" rank="0" text="" dxfId="573">
      <formula>AND(COUNTIF($C$256:$C$256,C256)&gt;1,NOT(ISBLANK(C256)))</formula>
    </cfRule>
    <cfRule type="expression" priority="158" aboveAverage="0" equalAverage="0" bottom="0" percent="0" rank="0" text="" dxfId="574">
      <formula>AND(COUNTIF($C$256:$C$256,C256)&gt;1,NOT(ISBLANK(C256)))</formula>
    </cfRule>
  </conditionalFormatting>
  <conditionalFormatting sqref="C256">
    <cfRule type="expression" priority="159" aboveAverage="0" equalAverage="0" bottom="0" percent="0" rank="0" text="" dxfId="575">
      <formula>AND(COUNTIF($C$256:$C$256,C256)&gt;1,NOT(ISBLANK(C256)))</formula>
    </cfRule>
  </conditionalFormatting>
  <conditionalFormatting sqref="I313:K315">
    <cfRule type="cellIs" priority="160" operator="greaterThan" aboveAverage="0" equalAverage="0" bottom="0" percent="0" rank="0" text="" dxfId="576">
      <formula>$K313</formula>
    </cfRule>
    <cfRule type="cellIs" priority="161" operator="greaterThan" aboveAverage="0" equalAverage="0" bottom="0" percent="0" rank="0" text="" dxfId="577">
      <formula>$J313</formula>
    </cfRule>
    <cfRule type="cellIs" priority="162" operator="greaterThan" aboveAverage="0" equalAverage="0" bottom="0" percent="0" rank="0" text="" dxfId="578">
      <formula>$I313</formula>
    </cfRule>
  </conditionalFormatting>
  <conditionalFormatting sqref="G313:H315">
    <cfRule type="cellIs" priority="163" operator="greaterThan" aboveAverage="0" equalAverage="0" bottom="0" percent="0" rank="0" text="" dxfId="579">
      <formula>$H313</formula>
    </cfRule>
    <cfRule type="cellIs" priority="164" operator="greaterThan" aboveAverage="0" equalAverage="0" bottom="0" percent="0" rank="0" text="" dxfId="580">
      <formula>$G313</formula>
    </cfRule>
    <cfRule type="cellIs" priority="165" operator="greaterThan" aboveAverage="0" equalAverage="0" bottom="0" percent="0" rank="0" text="" dxfId="581">
      <formula>$F313</formula>
    </cfRule>
  </conditionalFormatting>
  <conditionalFormatting sqref="C313:C315">
    <cfRule type="expression" priority="166" aboveAverage="0" equalAverage="0" bottom="0" percent="0" rank="0" text="" dxfId="582">
      <formula>AND(COUNTIF($C$313:$C$315,C313)&gt;1,NOT(ISBLANK(C313)))</formula>
    </cfRule>
    <cfRule type="expression" priority="167" aboveAverage="0" equalAverage="0" bottom="0" percent="0" rank="0" text="" dxfId="583">
      <formula>AND(COUNTIF($C$313:$C$315,C313)&gt;1,NOT(ISBLANK(C313)))</formula>
    </cfRule>
    <cfRule type="expression" priority="168" aboveAverage="0" equalAverage="0" bottom="0" percent="0" rank="0" text="" dxfId="584">
      <formula>AND(COUNTIF($C$313:$C$315,C313)&gt;1,NOT(ISBLANK(C313)))</formula>
    </cfRule>
  </conditionalFormatting>
  <conditionalFormatting sqref="C313:C315">
    <cfRule type="expression" priority="169" aboveAverage="0" equalAverage="0" bottom="0" percent="0" rank="0" text="" dxfId="585">
      <formula>AND(COUNTIF($C$313:$C$315,C313)&gt;1,NOT(ISBLANK(C313)))</formula>
    </cfRule>
  </conditionalFormatting>
  <conditionalFormatting sqref="C313:C315">
    <cfRule type="expression" priority="170" aboveAverage="0" equalAverage="0" bottom="0" percent="0" rank="0" text="" dxfId="586">
      <formula>AND(COUNTIF($C$313:$C$315,C313)&gt;1,NOT(ISBLANK(C313)))</formula>
    </cfRule>
    <cfRule type="expression" priority="171" aboveAverage="0" equalAverage="0" bottom="0" percent="0" rank="0" text="" dxfId="587">
      <formula>AND(COUNTIF($C$313:$C$315,C313)&gt;1,NOT(ISBLANK(C313)))</formula>
    </cfRule>
  </conditionalFormatting>
  <conditionalFormatting sqref="C315">
    <cfRule type="expression" priority="172" aboveAverage="0" equalAverage="0" bottom="0" percent="0" rank="0" text="" dxfId="588">
      <formula>AND(COUNTIF($C$315:$C$315,C315)&gt;1,NOT(ISBLANK(C315)))</formula>
    </cfRule>
  </conditionalFormatting>
  <conditionalFormatting sqref="C315">
    <cfRule type="expression" priority="173" aboveAverage="0" equalAverage="0" bottom="0" percent="0" rank="0" text="" dxfId="589">
      <formula>AND(COUNTIF($C$315:$C$315,C315)&gt;1,NOT(ISBLANK(C315)))</formula>
    </cfRule>
    <cfRule type="expression" priority="174" aboveAverage="0" equalAverage="0" bottom="0" percent="0" rank="0" text="" dxfId="590">
      <formula>AND(COUNTIF($C$315:$C$315,C315)&gt;1,NOT(ISBLANK(C315)))</formula>
    </cfRule>
  </conditionalFormatting>
  <conditionalFormatting sqref="C313:C314">
    <cfRule type="expression" priority="175" aboveAverage="0" equalAverage="0" bottom="0" percent="0" rank="0" text="" dxfId="591">
      <formula>AND(COUNTIF($C$313:$C$314,C313)&gt;1,NOT(ISBLANK(C313)))</formula>
    </cfRule>
  </conditionalFormatting>
  <conditionalFormatting sqref="C313:C314">
    <cfRule type="expression" priority="176" aboveAverage="0" equalAverage="0" bottom="0" percent="0" rank="0" text="" dxfId="592">
      <formula>AND(COUNTIF($C$313:$C$314,C313)&gt;1,NOT(ISBLANK(C313)))</formula>
    </cfRule>
    <cfRule type="expression" priority="177" aboveAverage="0" equalAverage="0" bottom="0" percent="0" rank="0" text="" dxfId="593">
      <formula>AND(COUNTIF($C$313:$C$314,C313)&gt;1,NOT(ISBLANK(C313)))</formula>
    </cfRule>
  </conditionalFormatting>
  <conditionalFormatting sqref="C300:C302">
    <cfRule type="expression" priority="178" aboveAverage="0" equalAverage="0" bottom="0" percent="0" rank="0" text="" dxfId="594">
      <formula>AND(COUNTIF($C$300:$C$302,C300)&gt;1,NOT(ISBLANK(C300)))</formula>
    </cfRule>
    <cfRule type="expression" priority="179" aboveAverage="0" equalAverage="0" bottom="0" percent="0" rank="0" text="" dxfId="595">
      <formula>AND(COUNTIF($C$300:$C$302,C300)&gt;1,NOT(ISBLANK(C300)))</formula>
    </cfRule>
  </conditionalFormatting>
  <conditionalFormatting sqref="C300:C302">
    <cfRule type="expression" priority="180" aboveAverage="0" equalAverage="0" bottom="0" percent="0" rank="0" text="" dxfId="596">
      <formula>AND(COUNTIF($C$300:$C$302,C300)&gt;1,NOT(ISBLANK(C300)))</formula>
    </cfRule>
    <cfRule type="expression" priority="181" aboveAverage="0" equalAverage="0" bottom="0" percent="0" rank="0" text="" dxfId="597">
      <formula>AND(COUNTIF($C$300:$C$302,C300)&gt;1,NOT(ISBLANK(C300)))</formula>
    </cfRule>
    <cfRule type="expression" priority="182" aboveAverage="0" equalAverage="0" bottom="0" percent="0" rank="0" text="" dxfId="598">
      <formula>AND(COUNTIF($C$300:$C$302,C300)&gt;1,NOT(ISBLANK(C300)))</formula>
    </cfRule>
  </conditionalFormatting>
  <conditionalFormatting sqref="C300:C302">
    <cfRule type="expression" priority="183" aboveAverage="0" equalAverage="0" bottom="0" percent="0" rank="0" text="" dxfId="599">
      <formula>AND(COUNTIF($C$300:$C$302,C300)&gt;1,NOT(ISBLANK(C300)))</formula>
    </cfRule>
  </conditionalFormatting>
  <conditionalFormatting sqref="C300:C302">
    <cfRule type="expression" priority="184" aboveAverage="0" equalAverage="0" bottom="0" percent="0" rank="0" text="" dxfId="600">
      <formula>AND(COUNTIF($C$300:$C$302,C300)&gt;1,NOT(ISBLANK(C300)))</formula>
    </cfRule>
    <cfRule type="expression" priority="185" aboveAverage="0" equalAverage="0" bottom="0" percent="0" rank="0" text="" dxfId="601">
      <formula>AND(COUNTIF($C$300:$C$302,C300)&gt;1,NOT(ISBLANK(C300)))</formula>
    </cfRule>
    <cfRule type="expression" priority="186" aboveAverage="0" equalAverage="0" bottom="0" percent="0" rank="0" text="" dxfId="602">
      <formula>AND(COUNTIF($C$300:$C$302,C300)&gt;1,NOT(ISBLANK(C300)))</formula>
    </cfRule>
  </conditionalFormatting>
  <conditionalFormatting sqref="H300:H302">
    <cfRule type="cellIs" priority="187" operator="greaterThan" aboveAverage="0" equalAverage="0" bottom="0" percent="0" rank="0" text="" dxfId="603">
      <formula>$H300</formula>
    </cfRule>
    <cfRule type="cellIs" priority="188" operator="greaterThan" aboveAverage="0" equalAverage="0" bottom="0" percent="0" rank="0" text="" dxfId="604">
      <formula>$G300</formula>
    </cfRule>
    <cfRule type="cellIs" priority="189" operator="greaterThan" aboveAverage="0" equalAverage="0" bottom="0" percent="0" rank="0" text="" dxfId="605">
      <formula>$F300</formula>
    </cfRule>
  </conditionalFormatting>
  <conditionalFormatting sqref="C303:C466 C239:C299">
    <cfRule type="expression" priority="190" aboveAverage="0" equalAverage="0" bottom="0" percent="0" rank="0" text="" dxfId="606">
      <formula>AND(COUNTIF($C$303:$C$466,C303)+COUNTIF($C$239:$C$299,C303)&gt;1,NOT(ISBLANK(C303)))</formula>
    </cfRule>
    <cfRule type="expression" priority="191" aboveAverage="0" equalAverage="0" bottom="0" percent="0" rank="0" text="" dxfId="607">
      <formula>AND(COUNTIF($C$303:$C$466,C303)+COUNTIF($C$239:$C$299,C303)&gt;1,NOT(ISBLANK(C303)))</formula>
    </cfRule>
  </conditionalFormatting>
  <conditionalFormatting sqref="C303:C466 C239:C299">
    <cfRule type="expression" priority="192" aboveAverage="0" equalAverage="0" bottom="0" percent="0" rank="0" text="" dxfId="608">
      <formula>AND(COUNTIF($C$303:$C$466,C303)+COUNTIF($C$239:$C$299,C303)&gt;1,NOT(ISBLANK(C303)))</formula>
    </cfRule>
    <cfRule type="expression" priority="193" aboveAverage="0" equalAverage="0" bottom="0" percent="0" rank="0" text="" dxfId="609">
      <formula>AND(COUNTIF($C$303:$C$466,C303)+COUNTIF($C$239:$C$299,C303)&gt;1,NOT(ISBLANK(C303)))</formula>
    </cfRule>
    <cfRule type="expression" priority="194" aboveAverage="0" equalAverage="0" bottom="0" percent="0" rank="0" text="" dxfId="610">
      <formula>AND(COUNTIF($C$303:$C$466,C303)+COUNTIF($C$239:$C$299,C303)&gt;1,NOT(ISBLANK(C303)))</formula>
    </cfRule>
  </conditionalFormatting>
  <conditionalFormatting sqref="C303:C466 C239:C299">
    <cfRule type="expression" priority="195" aboveAverage="0" equalAverage="0" bottom="0" percent="0" rank="0" text="" dxfId="611">
      <formula>AND(COUNTIF($C$303:$C$466,C303)+COUNTIF($C$239:$C$299,C303)&gt;1,NOT(ISBLANK(C303)))</formula>
    </cfRule>
  </conditionalFormatting>
  <conditionalFormatting sqref="C303:C466 C239:C255 C257:C299">
    <cfRule type="expression" priority="196" aboveAverage="0" equalAverage="0" bottom="0" percent="0" rank="0" text="" dxfId="612">
      <formula>AND(COUNTIF($C$303:$C$466,C303)+COUNTIF($C$239:$C$255,C303)+COUNTIF($C$257:$C$299,C303)&gt;1,NOT(ISBLANK(C303)))</formula>
    </cfRule>
    <cfRule type="expression" priority="197" aboveAverage="0" equalAverage="0" bottom="0" percent="0" rank="0" text="" dxfId="613">
      <formula>AND(COUNTIF($C$303:$C$466,C303)+COUNTIF($C$239:$C$255,C303)+COUNTIF($C$257:$C$299,C303)&gt;1,NOT(ISBLANK(C303)))</formula>
    </cfRule>
    <cfRule type="expression" priority="198" aboveAverage="0" equalAverage="0" bottom="0" percent="0" rank="0" text="" dxfId="614">
      <formula>AND(COUNTIF($C$303:$C$466,C303)+COUNTIF($C$239:$C$255,C303)+COUNTIF($C$257:$C$299,C303)&gt;1,NOT(ISBLANK(C303)))</formula>
    </cfRule>
  </conditionalFormatting>
  <conditionalFormatting sqref="C365:C466 C344:C347 C239:C255 C274:C282 C257:C267 C284:C298">
    <cfRule type="expression" priority="199" aboveAverage="0" equalAverage="0" bottom="0" percent="0" rank="0" text="" dxfId="615">
      <formula>AND(COUNTIF($C$365:$C$466,C365)+COUNTIF($C$344:$C$347,C365)+COUNTIF($C$239:$C$255,C365)+COUNTIF($C$274:$C$282,C365)+COUNTIF($C$257:$C$267,C365)+COUNTIF($C$284:$C$298,C365)&gt;1,NOT(ISBLANK(C365)))</formula>
    </cfRule>
  </conditionalFormatting>
  <conditionalFormatting sqref="C365:C466 C342:C347 C329:C330 C239:C255 C274:C282 C303:C306 C308:C326 C257:C267 C284:C299">
    <cfRule type="expression" priority="200" aboveAverage="0" equalAverage="0" bottom="0" percent="0" rank="0" text="" dxfId="616">
      <formula>AND(COUNTIF($C$365:$C$466,C365)+COUNTIF($C$342:$C$347,C365)+COUNTIF($C$329:$C$330,C365)+COUNTIF($C$239:$C$255,C365)+COUNTIF($C$274:$C$282,C365)+COUNTIF($C$303:$C$306,C365)+COUNTIF($C$308:$C$326,C365)+COUNTIF($C$257:$C$267,C365)+COUNTIF($C$284:$C$299,C365)&gt;1,NOT(ISBLANK(C365)))</formula>
    </cfRule>
  </conditionalFormatting>
  <conditionalFormatting sqref="C365:C466 C342:C347 C329:C330 C239:C255 C274:C282 C303:C326 C257:C267 C284:C299">
    <cfRule type="expression" priority="201" aboveAverage="0" equalAverage="0" bottom="0" percent="0" rank="0" text="" dxfId="617">
      <formula>AND(COUNTIF($C$365:$C$466,C365)+COUNTIF($C$342:$C$347,C365)+COUNTIF($C$329:$C$330,C365)+COUNTIF($C$239:$C$255,C365)+COUNTIF($C$274:$C$282,C365)+COUNTIF($C$303:$C$326,C365)+COUNTIF($C$257:$C$267,C365)+COUNTIF($C$284:$C$299,C365)&gt;1,NOT(ISBLANK(C365)))</formula>
    </cfRule>
  </conditionalFormatting>
  <conditionalFormatting sqref="C365:C466 C329:C347 C239:C255 C274:C282 C303:C326 C257:C267 C284:C299">
    <cfRule type="expression" priority="202" aboveAverage="0" equalAverage="0" bottom="0" percent="0" rank="0" text="" dxfId="618">
      <formula>AND(COUNTIF($C$365:$C$466,C365)+COUNTIF($C$329:$C$347,C365)+COUNTIF($C$239:$C$255,C365)+COUNTIF($C$274:$C$282,C365)+COUNTIF($C$303:$C$326,C365)+COUNTIF($C$257:$C$267,C365)+COUNTIF($C$284:$C$299,C365)&gt;1,NOT(ISBLANK(C365)))</formula>
    </cfRule>
  </conditionalFormatting>
  <conditionalFormatting sqref="C365:C466 C329:C347 C239:C255 C303:C326 C257:C282 C284:C299">
    <cfRule type="expression" priority="203" aboveAverage="0" equalAverage="0" bottom="0" percent="0" rank="0" text="" dxfId="619">
      <formula>AND(COUNTIF($C$365:$C$466,C365)+COUNTIF($C$329:$C$347,C365)+COUNTIF($C$239:$C$255,C365)+COUNTIF($C$303:$C$326,C365)+COUNTIF($C$257:$C$282,C365)+COUNTIF($C$284:$C$299,C365)&gt;1,NOT(ISBLANK(C365)))</formula>
    </cfRule>
  </conditionalFormatting>
  <conditionalFormatting sqref="C365:C466 C239:C255 C303:C347 C257:C282 C284:C299">
    <cfRule type="expression" priority="204" aboveAverage="0" equalAverage="0" bottom="0" percent="0" rank="0" text="" dxfId="620">
      <formula>AND(COUNTIF($C$365:$C$466,C365)+COUNTIF($C$239:$C$255,C365)+COUNTIF($C$303:$C$347,C365)+COUNTIF($C$257:$C$282,C365)+COUNTIF($C$284:$C$299,C365)&gt;1,NOT(ISBLANK(C365)))</formula>
    </cfRule>
  </conditionalFormatting>
  <conditionalFormatting sqref="C365:C466 C239:C255 C303:C347 C257:C299">
    <cfRule type="expression" priority="205" aboveAverage="0" equalAverage="0" bottom="0" percent="0" rank="0" text="" dxfId="621">
      <formula>AND(COUNTIF($C$365:$C$466,C365)+COUNTIF($C$239:$C$255,C365)+COUNTIF($C$303:$C$347,C365)+COUNTIF($C$257:$C$299,C365)&gt;1,NOT(ISBLANK(C365)))</formula>
    </cfRule>
  </conditionalFormatting>
  <conditionalFormatting sqref="C239:C466">
    <cfRule type="expression" priority="206" aboveAverage="0" equalAverage="0" bottom="0" percent="0" rank="0" text="" dxfId="622">
      <formula>AND(COUNTIF($C$239:$C$466,C239)&gt;1,NOT(ISBLANK(C239)))</formula>
    </cfRule>
  </conditionalFormatting>
  <conditionalFormatting sqref="C428">
    <cfRule type="expression" priority="207" aboveAverage="0" equalAverage="0" bottom="0" percent="0" rank="0" text="" dxfId="623">
      <formula>AND(COUNTIF($C$428:$C$428,C428)&gt;1,NOT(ISBLANK(C428)))</formula>
    </cfRule>
  </conditionalFormatting>
  <conditionalFormatting sqref="C428">
    <cfRule type="expression" priority="208" aboveAverage="0" equalAverage="0" bottom="0" percent="0" rank="0" text="" dxfId="624">
      <formula>AND(COUNTIF($C$428:$C$428,C428)&gt;1,NOT(ISBLANK(C428)))</formula>
    </cfRule>
    <cfRule type="expression" priority="209" aboveAverage="0" equalAverage="0" bottom="0" percent="0" rank="0" text="" dxfId="625">
      <formula>AND(COUNTIF($C$428:$C$428,C428)&gt;1,NOT(ISBLANK(C428)))</formula>
    </cfRule>
    <cfRule type="expression" priority="210" aboveAverage="0" equalAverage="0" bottom="0" percent="0" rank="0" text="" dxfId="626">
      <formula>AND(COUNTIF($C$428:$C$428,C428)&gt;1,NOT(ISBLANK(C428)))</formula>
    </cfRule>
  </conditionalFormatting>
  <conditionalFormatting sqref="C458:C462">
    <cfRule type="expression" priority="211" aboveAverage="0" equalAverage="0" bottom="0" percent="0" rank="0" text="" dxfId="627">
      <formula>AND(COUNTIF($C$458:$C$462,C458)&gt;1,NOT(ISBLANK(C458)))</formula>
    </cfRule>
  </conditionalFormatting>
  <conditionalFormatting sqref="C453:C454">
    <cfRule type="expression" priority="212" aboveAverage="0" equalAverage="0" bottom="0" percent="0" rank="0" text="" dxfId="628">
      <formula>AND(COUNTIF($C$453:$C$454,C453)&gt;1,NOT(ISBLANK(C453)))</formula>
    </cfRule>
  </conditionalFormatting>
  <conditionalFormatting sqref="C445">
    <cfRule type="expression" priority="213" aboveAverage="0" equalAverage="0" bottom="0" percent="0" rank="0" text="" dxfId="629">
      <formula>AND(COUNTIF($C$445:$C$445,C445)&gt;1,NOT(ISBLANK(C445)))</formula>
    </cfRule>
    <cfRule type="expression" priority="214" aboveAverage="0" equalAverage="0" bottom="0" percent="0" rank="0" text="" dxfId="630">
      <formula>AND(COUNTIF($C$445:$C$445,C445)&gt;1,NOT(ISBLANK(C445)))</formula>
    </cfRule>
    <cfRule type="expression" priority="215" aboveAverage="0" equalAverage="0" bottom="0" percent="0" rank="0" text="" dxfId="631">
      <formula>AND(COUNTIF($C$445:$C$445,C445)&gt;1,NOT(ISBLANK(C445)))</formula>
    </cfRule>
  </conditionalFormatting>
  <conditionalFormatting sqref="C445">
    <cfRule type="expression" priority="216" aboveAverage="0" equalAverage="0" bottom="0" percent="0" rank="0" text="" dxfId="632">
      <formula>AND(COUNTIF($C$445:$C$445,C445)&gt;1,NOT(ISBLANK(C445)))</formula>
    </cfRule>
  </conditionalFormatting>
  <conditionalFormatting sqref="C445">
    <cfRule type="expression" priority="217" aboveAverage="0" equalAverage="0" bottom="0" percent="0" rank="0" text="" dxfId="633">
      <formula>AND(COUNTIF($C$445:$C$445,C445)&gt;1,NOT(ISBLANK(C445)))</formula>
    </cfRule>
    <cfRule type="expression" priority="218" aboveAverage="0" equalAverage="0" bottom="0" percent="0" rank="0" text="" dxfId="634">
      <formula>AND(COUNTIF($C$445:$C$445,C445)&gt;1,NOT(ISBLANK(C445)))</formula>
    </cfRule>
  </conditionalFormatting>
  <conditionalFormatting sqref="C443:C444">
    <cfRule type="expression" priority="219" aboveAverage="0" equalAverage="0" bottom="0" percent="0" rank="0" text="" dxfId="635">
      <formula>AND(COUNTIF($C$443:$C$444,C443)&gt;1,NOT(ISBLANK(C443)))</formula>
    </cfRule>
  </conditionalFormatting>
  <conditionalFormatting sqref="C443:C450">
    <cfRule type="expression" priority="220" aboveAverage="0" equalAverage="0" bottom="0" percent="0" rank="0" text="" dxfId="636">
      <formula>AND(COUNTIF($C$443:$C$450,C443)&gt;1,NOT(ISBLANK(C443)))</formula>
    </cfRule>
  </conditionalFormatting>
  <conditionalFormatting sqref="C439:C441">
    <cfRule type="expression" priority="221" aboveAverage="0" equalAverage="0" bottom="0" percent="0" rank="0" text="" dxfId="637">
      <formula>AND(COUNTIF($C$439:$C$441,C439)&gt;1,NOT(ISBLANK(C439)))</formula>
    </cfRule>
  </conditionalFormatting>
  <conditionalFormatting sqref="C437">
    <cfRule type="expression" priority="222" aboveAverage="0" equalAverage="0" bottom="0" percent="0" rank="0" text="" dxfId="638">
      <formula>AND(COUNTIF($C$437:$C$437,C437)&gt;1,NOT(ISBLANK(C437)))</formula>
    </cfRule>
    <cfRule type="expression" priority="223" aboveAverage="0" equalAverage="0" bottom="0" percent="0" rank="0" text="" dxfId="639">
      <formula>AND(COUNTIF($C$437:$C$437,C437)&gt;1,NOT(ISBLANK(C437)))</formula>
    </cfRule>
  </conditionalFormatting>
  <conditionalFormatting sqref="C437">
    <cfRule type="expression" priority="224" aboveAverage="0" equalAverage="0" bottom="0" percent="0" rank="0" text="" dxfId="640">
      <formula>AND(COUNTIF($C$437:$C$437,C437)&gt;1,NOT(ISBLANK(C437)))</formula>
    </cfRule>
    <cfRule type="expression" priority="225" aboveAverage="0" equalAverage="0" bottom="0" percent="0" rank="0" text="" dxfId="641">
      <formula>AND(COUNTIF($C$437:$C$437,C437)&gt;1,NOT(ISBLANK(C437)))</formula>
    </cfRule>
    <cfRule type="expression" priority="226" aboveAverage="0" equalAverage="0" bottom="0" percent="0" rank="0" text="" dxfId="642">
      <formula>AND(COUNTIF($C$437:$C$437,C437)&gt;1,NOT(ISBLANK(C437)))</formula>
    </cfRule>
  </conditionalFormatting>
  <conditionalFormatting sqref="C437">
    <cfRule type="expression" priority="227" aboveAverage="0" equalAverage="0" bottom="0" percent="0" rank="0" text="" dxfId="643">
      <formula>AND(COUNTIF($C$437:$C$437,C437)&gt;1,NOT(ISBLANK(C437)))</formula>
    </cfRule>
  </conditionalFormatting>
  <conditionalFormatting sqref="C437">
    <cfRule type="expression" priority="228" aboveAverage="0" equalAverage="0" bottom="0" percent="0" rank="0" text="" dxfId="644">
      <formula>AND(COUNTIF($C$437:$C$437,C437)&gt;1,NOT(ISBLANK(C437)))</formula>
    </cfRule>
    <cfRule type="expression" priority="229" aboveAverage="0" equalAverage="0" bottom="0" percent="0" rank="0" text="" dxfId="645">
      <formula>AND(COUNTIF($C$437:$C$437,C437)&gt;1,NOT(ISBLANK(C437)))</formula>
    </cfRule>
    <cfRule type="expression" priority="230" aboveAverage="0" equalAverage="0" bottom="0" percent="0" rank="0" text="" dxfId="646">
      <formula>AND(COUNTIF($C$437:$C$437,C437)&gt;1,NOT(ISBLANK(C437)))</formula>
    </cfRule>
  </conditionalFormatting>
  <conditionalFormatting sqref="C429:C436 C421:C427 C370:C391 C414:C419">
    <cfRule type="expression" priority="231" aboveAverage="0" equalAverage="0" bottom="0" percent="0" rank="0" text="" dxfId="647">
      <formula>AND(COUNTIF($C$429:$C$436,C429)+COUNTIF($C$421:$C$427,C429)+COUNTIF($C$370:$C$391,C429)+COUNTIF($C$414:$C$419,C429)&gt;1,NOT(ISBLANK(C429)))</formula>
    </cfRule>
  </conditionalFormatting>
  <conditionalFormatting sqref="C420">
    <cfRule type="expression" priority="232" aboveAverage="0" equalAverage="0" bottom="0" percent="0" rank="0" text="" dxfId="648">
      <formula>AND(COUNTIF($C$420:$C$420,C420)&gt;1,NOT(ISBLANK(C420)))</formula>
    </cfRule>
  </conditionalFormatting>
  <conditionalFormatting sqref="C392:C413">
    <cfRule type="expression" priority="233" aboveAverage="0" equalAverage="0" bottom="0" percent="0" rank="0" text="" dxfId="649">
      <formula>AND(COUNTIF($C$392:$C$413,C392)&gt;1,NOT(ISBLANK(C392)))</formula>
    </cfRule>
  </conditionalFormatting>
  <conditionalFormatting sqref="C365:C366">
    <cfRule type="expression" priority="234" aboveAverage="0" equalAverage="0" bottom="0" percent="0" rank="0" text="" dxfId="650">
      <formula>AND(COUNTIF($C$365:$C$366,C365)&gt;1,NOT(ISBLANK(C365)))</formula>
    </cfRule>
  </conditionalFormatting>
  <conditionalFormatting sqref="C365:C366">
    <cfRule type="expression" priority="235" aboveAverage="0" equalAverage="0" bottom="0" percent="0" rank="0" text="" dxfId="651">
      <formula>AND(COUNTIF($C$365:$C$366,C365)&gt;1,NOT(ISBLANK(C365)))</formula>
    </cfRule>
    <cfRule type="expression" priority="236" aboveAverage="0" equalAverage="0" bottom="0" percent="0" rank="0" text="" dxfId="652">
      <formula>AND(COUNTIF($C$365:$C$366,C365)&gt;1,NOT(ISBLANK(C365)))</formula>
    </cfRule>
    <cfRule type="expression" priority="237" aboveAverage="0" equalAverage="0" bottom="0" percent="0" rank="0" text="" dxfId="653">
      <formula>AND(COUNTIF($C$365:$C$366,C365)&gt;1,NOT(ISBLANK(C365)))</formula>
    </cfRule>
  </conditionalFormatting>
  <conditionalFormatting sqref="C367:C369">
    <cfRule type="expression" priority="238" aboveAverage="0" equalAverage="0" bottom="0" percent="0" rank="0" text="" dxfId="654">
      <formula>AND(COUNTIF($C$367:$C$369,C367)&gt;1,NOT(ISBLANK(C367)))</formula>
    </cfRule>
    <cfRule type="expression" priority="239" aboveAverage="0" equalAverage="0" bottom="0" percent="0" rank="0" text="" dxfId="655">
      <formula>AND(COUNTIF($C$367:$C$369,C367)&gt;1,NOT(ISBLANK(C367)))</formula>
    </cfRule>
  </conditionalFormatting>
  <conditionalFormatting sqref="C367:C369">
    <cfRule type="expression" priority="240" aboveAverage="0" equalAverage="0" bottom="0" percent="0" rank="0" text="" dxfId="656">
      <formula>AND(COUNTIF($C$367:$C$369,C367)&gt;1,NOT(ISBLANK(C367)))</formula>
    </cfRule>
    <cfRule type="expression" priority="241" aboveAverage="0" equalAverage="0" bottom="0" percent="0" rank="0" text="" dxfId="657">
      <formula>AND(COUNTIF($C$367:$C$369,C367)&gt;1,NOT(ISBLANK(C367)))</formula>
    </cfRule>
    <cfRule type="expression" priority="242" aboveAverage="0" equalAverage="0" bottom="0" percent="0" rank="0" text="" dxfId="658">
      <formula>AND(COUNTIF($C$367:$C$369,C367)&gt;1,NOT(ISBLANK(C367)))</formula>
    </cfRule>
  </conditionalFormatting>
  <conditionalFormatting sqref="C367:C369">
    <cfRule type="expression" priority="243" aboveAverage="0" equalAverage="0" bottom="0" percent="0" rank="0" text="" dxfId="659">
      <formula>AND(COUNTIF($C$367:$C$369,C367)&gt;1,NOT(ISBLANK(C367)))</formula>
    </cfRule>
  </conditionalFormatting>
  <conditionalFormatting sqref="C367:C369">
    <cfRule type="expression" priority="244" aboveAverage="0" equalAverage="0" bottom="0" percent="0" rank="0" text="" dxfId="660">
      <formula>AND(COUNTIF($C$367:$C$369,C367)&gt;1,NOT(ISBLANK(C367)))</formula>
    </cfRule>
    <cfRule type="expression" priority="245" aboveAverage="0" equalAverage="0" bottom="0" percent="0" rank="0" text="" dxfId="661">
      <formula>AND(COUNTIF($C$367:$C$369,C367)&gt;1,NOT(ISBLANK(C367)))</formula>
    </cfRule>
    <cfRule type="expression" priority="246" aboveAverage="0" equalAverage="0" bottom="0" percent="0" rank="0" text="" dxfId="662">
      <formula>AND(COUNTIF($C$367:$C$369,C367)&gt;1,NOT(ISBLANK(C367)))</formula>
    </cfRule>
  </conditionalFormatting>
  <conditionalFormatting sqref="C348:C364">
    <cfRule type="expression" priority="247" aboveAverage="0" equalAverage="0" bottom="0" percent="0" rank="0" text="" dxfId="663">
      <formula>AND(COUNTIF($C$348:$C$364,C348)&gt;1,NOT(ISBLANK(C348)))</formula>
    </cfRule>
  </conditionalFormatting>
  <conditionalFormatting sqref="C348:C364">
    <cfRule type="expression" priority="248" aboveAverage="0" equalAverage="0" bottom="0" percent="0" rank="0" text="" dxfId="664">
      <formula>AND(COUNTIF($C$348:$C$364,C348)&gt;1,NOT(ISBLANK(C348)))</formula>
    </cfRule>
    <cfRule type="expression" priority="249" aboveAverage="0" equalAverage="0" bottom="0" percent="0" rank="0" text="" dxfId="665">
      <formula>AND(COUNTIF($C$348:$C$364,C348)&gt;1,NOT(ISBLANK(C348)))</formula>
    </cfRule>
  </conditionalFormatting>
  <conditionalFormatting sqref="C348:C364">
    <cfRule type="expression" priority="250" aboveAverage="0" equalAverage="0" bottom="0" percent="0" rank="0" text="" dxfId="666">
      <formula>AND(COUNTIF($C$348:$C$364,C348)&gt;1,NOT(ISBLANK(C348)))</formula>
    </cfRule>
    <cfRule type="expression" priority="251" aboveAverage="0" equalAverage="0" bottom="0" percent="0" rank="0" text="" dxfId="667">
      <formula>AND(COUNTIF($C$348:$C$364,C348)&gt;1,NOT(ISBLANK(C348)))</formula>
    </cfRule>
    <cfRule type="expression" priority="252" aboveAverage="0" equalAverage="0" bottom="0" percent="0" rank="0" text="" dxfId="668">
      <formula>AND(COUNTIF($C$348:$C$364,C348)&gt;1,NOT(ISBLANK(C348)))</formula>
    </cfRule>
  </conditionalFormatting>
  <conditionalFormatting sqref="C342:C343 C299 C308:C326 C329:C330 C303:C306">
    <cfRule type="expression" priority="253" aboveAverage="0" equalAverage="0" bottom="0" percent="0" rank="0" text="" dxfId="669">
      <formula>AND(COUNTIF($C$342:$C$343,C342)+COUNTIF($C$299:$C$299,C342)+COUNTIF($C$308:$C$326,C342)+COUNTIF($C$329:$C$330,C342)+COUNTIF($C$303:$C$306,C342)&gt;1,NOT(ISBLANK(C342)))</formula>
    </cfRule>
  </conditionalFormatting>
  <conditionalFormatting sqref="C331:C341">
    <cfRule type="expression" priority="254" aboveAverage="0" equalAverage="0" bottom="0" percent="0" rank="0" text="" dxfId="670">
      <formula>AND(COUNTIF($C$331:$C$341,C331)&gt;1,NOT(ISBLANK(C331)))</formula>
    </cfRule>
  </conditionalFormatting>
  <conditionalFormatting sqref="C327:C328">
    <cfRule type="expression" priority="255" aboveAverage="0" equalAverage="0" bottom="0" percent="0" rank="0" text="" dxfId="671">
      <formula>AND(COUNTIF($C$327:$C$328,C327)&gt;1,NOT(ISBLANK(C327)))</formula>
    </cfRule>
  </conditionalFormatting>
  <conditionalFormatting sqref="C322:C323">
    <cfRule type="expression" priority="256" aboveAverage="0" equalAverage="0" bottom="0" percent="0" rank="0" text="" dxfId="672">
      <formula>AND(COUNTIF($C$322:$C$323,C322)&gt;1,NOT(ISBLANK(C322)))</formula>
    </cfRule>
  </conditionalFormatting>
  <conditionalFormatting sqref="C311:C312">
    <cfRule type="expression" priority="257" aboveAverage="0" equalAverage="0" bottom="0" percent="0" rank="0" text="" dxfId="673">
      <formula>AND(COUNTIF($C$311:$C$312,C311)&gt;1,NOT(ISBLANK(C311)))</formula>
    </cfRule>
  </conditionalFormatting>
  <conditionalFormatting sqref="C309:C317">
    <cfRule type="expression" priority="258" aboveAverage="0" equalAverage="0" bottom="0" percent="0" rank="0" text="" dxfId="674">
      <formula>AND(COUNTIF($C$309:$C$317,C309)&gt;1,NOT(ISBLANK(C309)))</formula>
    </cfRule>
  </conditionalFormatting>
  <conditionalFormatting sqref="C304:C306">
    <cfRule type="expression" priority="259" aboveAverage="0" equalAverage="0" bottom="0" percent="0" rank="0" text="" dxfId="675">
      <formula>AND(COUNTIF($C$304:$C$306,C304)&gt;1,NOT(ISBLANK(C304)))</formula>
    </cfRule>
  </conditionalFormatting>
  <conditionalFormatting sqref="C283">
    <cfRule type="expression" priority="260" aboveAverage="0" equalAverage="0" bottom="0" percent="0" rank="0" text="" dxfId="676">
      <formula>AND(COUNTIF($C$283:$C$283,C283)&gt;1,NOT(ISBLANK(C283)))</formula>
    </cfRule>
  </conditionalFormatting>
  <conditionalFormatting sqref="C268:C273">
    <cfRule type="expression" priority="261" aboveAverage="0" equalAverage="0" bottom="0" percent="0" rank="0" text="" dxfId="677">
      <formula>AND(COUNTIF($C$268:$C$273,C268)&gt;1,NOT(ISBLANK(C268)))</formula>
    </cfRule>
  </conditionalFormatting>
  <conditionalFormatting sqref="C239:C466">
    <cfRule type="expression" priority="262" aboveAverage="0" equalAverage="0" bottom="0" percent="0" rank="0" text="" dxfId="678">
      <formula>AND(COUNTIF($C$239:$C$466,C239)&gt;1,NOT(ISBLANK(C239)))</formula>
    </cfRule>
  </conditionalFormatting>
  <conditionalFormatting sqref="C463:C466 C438:C457">
    <cfRule type="expression" priority="263" aboveAverage="0" equalAverage="0" bottom="0" percent="0" rank="0" text="" dxfId="679">
      <formula>AND(COUNTIF($C$463:$C$466,C463)+COUNTIF($C$438:$C$457,C463)&gt;1,NOT(ISBLANK(C463)))</formula>
    </cfRule>
  </conditionalFormatting>
  <conditionalFormatting sqref="C463:C466 C421:C427 C370:C391 C414:C419 C438:C457 C429:C436">
    <cfRule type="expression" priority="264" aboveAverage="0" equalAverage="0" bottom="0" percent="0" rank="0" text="" dxfId="680">
      <formula>AND(COUNTIF($C$463:$C$466,C463)+COUNTIF($C$421:$C$427,C463)+COUNTIF($C$370:$C$391,C463)+COUNTIF($C$414:$C$419,C463)+COUNTIF($C$438:$C$457,C463)+COUNTIF($C$429:$C$436,C463)&gt;1,NOT(ISBLANK(C463)))</formula>
    </cfRule>
  </conditionalFormatting>
  <conditionalFormatting sqref="C463:C466 C421:C427 C370:C391 C414:C419 C438:C457 C429:C436">
    <cfRule type="expression" priority="265" aboveAverage="0" equalAverage="0" bottom="0" percent="0" rank="0" text="" dxfId="681">
      <formula>AND(COUNTIF($C$463:$C$466,C463)+COUNTIF($C$421:$C$427,C463)+COUNTIF($C$370:$C$391,C463)+COUNTIF($C$414:$C$419,C463)+COUNTIF($C$438:$C$457,C463)+COUNTIF($C$429:$C$436,C463)&gt;1,NOT(ISBLANK(C463)))</formula>
    </cfRule>
  </conditionalFormatting>
  <conditionalFormatting sqref="C463:C466 C421:C427 C438:C457 C370:C419 C429:C436">
    <cfRule type="expression" priority="266" aboveAverage="0" equalAverage="0" bottom="0" percent="0" rank="0" text="" dxfId="682">
      <formula>AND(COUNTIF($C$463:$C$466,C463)+COUNTIF($C$421:$C$427,C463)+COUNTIF($C$438:$C$457,C463)+COUNTIF($C$370:$C$419,C463)+COUNTIF($C$429:$C$436,C463)&gt;1,NOT(ISBLANK(C463)))</formula>
    </cfRule>
  </conditionalFormatting>
  <conditionalFormatting sqref="C438:C466 C370:C436">
    <cfRule type="expression" priority="267" aboveAverage="0" equalAverage="0" bottom="0" percent="0" rank="0" text="" dxfId="683">
      <formula>AND(COUNTIF($C$438:$C$466,C438)+COUNTIF($C$370:$C$436,C438)&gt;1,NOT(ISBLANK(C438)))</formula>
    </cfRule>
    <cfRule type="expression" priority="268" aboveAverage="0" equalAverage="0" bottom="0" percent="0" rank="0" text="" dxfId="684">
      <formula>AND(COUNTIF($C$438:$C$466,C438)+COUNTIF($C$370:$C$436,C438)&gt;1,NOT(ISBLANK(C438)))</formula>
    </cfRule>
  </conditionalFormatting>
  <conditionalFormatting sqref="C438:C466 C370:C436">
    <cfRule type="expression" priority="269" aboveAverage="0" equalAverage="0" bottom="0" percent="0" rank="0" text="" dxfId="685">
      <formula>AND(COUNTIF($C$438:$C$466,C438)+COUNTIF($C$370:$C$436,C438)&gt;1,NOT(ISBLANK(C438)))</formula>
    </cfRule>
    <cfRule type="expression" priority="270" aboveAverage="0" equalAverage="0" bottom="0" percent="0" rank="0" text="" dxfId="686">
      <formula>AND(COUNTIF($C$438:$C$466,C438)+COUNTIF($C$370:$C$436,C438)&gt;1,NOT(ISBLANK(C438)))</formula>
    </cfRule>
    <cfRule type="expression" priority="271" aboveAverage="0" equalAverage="0" bottom="0" percent="0" rank="0" text="" dxfId="687">
      <formula>AND(COUNTIF($C$438:$C$466,C438)+COUNTIF($C$370:$C$436,C438)&gt;1,NOT(ISBLANK(C438)))</formula>
    </cfRule>
  </conditionalFormatting>
  <conditionalFormatting sqref="C438:C466 C370:C427 C429:C436">
    <cfRule type="expression" priority="272" aboveAverage="0" equalAverage="0" bottom="0" percent="0" rank="0" text="" dxfId="688">
      <formula>AND(COUNTIF($C$438:$C$466,C438)+COUNTIF($C$370:$C$427,C438)+COUNTIF($C$429:$C$436,C438)&gt;1,NOT(ISBLANK(C438)))</formula>
    </cfRule>
  </conditionalFormatting>
  <conditionalFormatting sqref="C438:C466 C370:C427 C429:C436">
    <cfRule type="expression" priority="273" aboveAverage="0" equalAverage="0" bottom="0" percent="0" rank="0" text="" dxfId="689">
      <formula>AND(COUNTIF($C$438:$C$466,C438)+COUNTIF($C$370:$C$427,C438)+COUNTIF($C$429:$C$436,C438)&gt;1,NOT(ISBLANK(C438)))</formula>
    </cfRule>
    <cfRule type="expression" priority="274" aboveAverage="0" equalAverage="0" bottom="0" percent="0" rank="0" text="" dxfId="690">
      <formula>AND(COUNTIF($C$438:$C$466,C438)+COUNTIF($C$370:$C$427,C438)+COUNTIF($C$429:$C$436,C438)&gt;1,NOT(ISBLANK(C438)))</formula>
    </cfRule>
    <cfRule type="expression" priority="275" aboveAverage="0" equalAverage="0" bottom="0" percent="0" rank="0" text="" dxfId="691">
      <formula>AND(COUNTIF($C$438:$C$466,C438)+COUNTIF($C$370:$C$427,C438)+COUNTIF($C$429:$C$436,C438)&gt;1,NOT(ISBLANK(C438)))</formula>
    </cfRule>
  </conditionalFormatting>
  <conditionalFormatting sqref="C438:C466 C421:C427 C370:C419 C429:C436">
    <cfRule type="expression" priority="276" aboveAverage="0" equalAverage="0" bottom="0" percent="0" rank="0" text="" dxfId="692">
      <formula>AND(COUNTIF($C$438:$C$466,C438)+COUNTIF($C$421:$C$427,C438)+COUNTIF($C$370:$C$419,C438)+COUNTIF($C$429:$C$436,C438)&gt;1,NOT(ISBLANK(C438)))</formula>
    </cfRule>
  </conditionalFormatting>
  <conditionalFormatting sqref="C370:C466">
    <cfRule type="expression" priority="277" aboveAverage="0" equalAverage="0" bottom="0" percent="0" rank="0" text="" dxfId="693">
      <formula>AND(COUNTIF($C$370:$C$466,C370)&gt;1,NOT(ISBLANK(C37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40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6" t="s">
        <v>12</v>
      </c>
      <c r="L5" s="30" t="s">
        <v>13</v>
      </c>
      <c r="M5" s="31" t="s">
        <v>14</v>
      </c>
      <c r="N5" s="32" t="s">
        <v>15</v>
      </c>
    </row>
    <row r="6" s="48" customFormat="true" ht="13.5" hidden="false" customHeight="false" outlineLevel="0" collapsed="false">
      <c r="A6" s="132" t="n">
        <v>1</v>
      </c>
      <c r="B6" s="117" t="s">
        <v>1410</v>
      </c>
      <c r="C6" s="36" t="n">
        <v>647914</v>
      </c>
      <c r="D6" s="37" t="s">
        <v>1113</v>
      </c>
      <c r="E6" s="38" t="s">
        <v>21</v>
      </c>
      <c r="F6" s="39" t="n">
        <v>8.572</v>
      </c>
      <c r="G6" s="40" t="n">
        <v>14.641</v>
      </c>
      <c r="H6" s="41" t="n">
        <v>13.626</v>
      </c>
      <c r="I6" s="42" t="n">
        <v>108.001</v>
      </c>
      <c r="J6" s="43" t="n">
        <v>214.2</v>
      </c>
      <c r="K6" s="44" t="n">
        <v>228</v>
      </c>
      <c r="L6" s="45" t="n">
        <v>470.467</v>
      </c>
      <c r="M6" s="119" t="n">
        <v>5</v>
      </c>
      <c r="N6" s="47" t="n">
        <v>4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33" t="n">
        <v>2</v>
      </c>
      <c r="B7" s="52" t="s">
        <v>1411</v>
      </c>
      <c r="C7" s="53" t="n">
        <v>636063</v>
      </c>
      <c r="D7" s="54" t="s">
        <v>1010</v>
      </c>
      <c r="E7" s="55" t="s">
        <v>18</v>
      </c>
      <c r="F7" s="56" t="n">
        <v>5.84</v>
      </c>
      <c r="G7" s="57" t="n">
        <v>16.302</v>
      </c>
      <c r="H7" s="58" t="n">
        <v>13.29</v>
      </c>
      <c r="I7" s="59" t="n">
        <v>158.07</v>
      </c>
      <c r="J7" s="60" t="n">
        <v>158.07</v>
      </c>
      <c r="K7" s="61" t="n">
        <v>264</v>
      </c>
      <c r="L7" s="120" t="n">
        <v>451.662</v>
      </c>
      <c r="M7" s="63" t="n">
        <v>1</v>
      </c>
      <c r="N7" s="64" t="n">
        <v>-1</v>
      </c>
    </row>
    <row r="8" customFormat="false" ht="12.75" hidden="false" customHeight="false" outlineLevel="0" collapsed="false">
      <c r="A8" s="133" t="n">
        <v>3</v>
      </c>
      <c r="B8" s="67" t="s">
        <v>504</v>
      </c>
      <c r="C8" s="53" t="n">
        <v>634172</v>
      </c>
      <c r="D8" s="54" t="s">
        <v>128</v>
      </c>
      <c r="E8" s="55" t="s">
        <v>21</v>
      </c>
      <c r="F8" s="56" t="n">
        <v>29.306</v>
      </c>
      <c r="G8" s="57" t="n">
        <v>21.846</v>
      </c>
      <c r="H8" s="58" t="n">
        <v>24.031</v>
      </c>
      <c r="I8" s="59" t="n">
        <v>216</v>
      </c>
      <c r="J8" s="60" t="n">
        <v>139.23</v>
      </c>
      <c r="K8" s="61" t="n">
        <v>45.616</v>
      </c>
      <c r="L8" s="62" t="n">
        <v>408.567</v>
      </c>
      <c r="M8" s="121" t="n">
        <v>2</v>
      </c>
      <c r="N8" s="64" t="n">
        <v>-1</v>
      </c>
      <c r="O8" s="48"/>
      <c r="P8" s="48"/>
      <c r="Q8" s="48"/>
      <c r="R8" s="48"/>
      <c r="S8" s="48"/>
    </row>
    <row r="9" s="50" customFormat="true" ht="12.75" hidden="false" customHeight="false" outlineLevel="0" collapsed="false">
      <c r="A9" s="133" t="n">
        <v>4</v>
      </c>
      <c r="B9" s="52" t="s">
        <v>1412</v>
      </c>
      <c r="C9" s="53" t="n">
        <v>637518</v>
      </c>
      <c r="D9" s="54" t="s">
        <v>665</v>
      </c>
      <c r="E9" s="55" t="s">
        <v>21</v>
      </c>
      <c r="F9" s="56" t="n">
        <v>23.445</v>
      </c>
      <c r="G9" s="57" t="n">
        <v>13.95</v>
      </c>
      <c r="H9" s="58" t="n">
        <v>12.019</v>
      </c>
      <c r="I9" s="59" t="n">
        <v>69.128</v>
      </c>
      <c r="J9" s="60" t="n">
        <v>68.55</v>
      </c>
      <c r="K9" s="61" t="n">
        <v>285</v>
      </c>
      <c r="L9" s="62" t="n">
        <v>391.523</v>
      </c>
      <c r="M9" s="121" t="n">
        <v>3</v>
      </c>
      <c r="N9" s="64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</row>
    <row r="10" customFormat="false" ht="12.75" hidden="false" customHeight="false" outlineLevel="0" collapsed="false">
      <c r="A10" s="133" t="n">
        <v>5</v>
      </c>
      <c r="B10" s="67" t="s">
        <v>1413</v>
      </c>
      <c r="C10" s="53" t="n">
        <v>648946</v>
      </c>
      <c r="D10" s="69" t="s">
        <v>980</v>
      </c>
      <c r="E10" s="55" t="s">
        <v>18</v>
      </c>
      <c r="F10" s="56" t="n">
        <v>10.367</v>
      </c>
      <c r="G10" s="69" t="n">
        <v>0</v>
      </c>
      <c r="H10" s="58" t="n">
        <v>10.798</v>
      </c>
      <c r="I10" s="59" t="n">
        <v>15.839</v>
      </c>
      <c r="J10" s="60" t="n">
        <v>197.588</v>
      </c>
      <c r="K10" s="61" t="n">
        <v>171.6</v>
      </c>
      <c r="L10" s="120" t="n">
        <v>390.353</v>
      </c>
      <c r="M10" s="121" t="n">
        <v>7</v>
      </c>
      <c r="N10" s="64" t="n">
        <v>2</v>
      </c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</row>
    <row r="11" customFormat="false" ht="12.75" hidden="false" customHeight="false" outlineLevel="0" collapsed="false">
      <c r="A11" s="133" t="n">
        <v>6</v>
      </c>
      <c r="B11" s="52" t="s">
        <v>807</v>
      </c>
      <c r="C11" s="53" t="n">
        <v>631115</v>
      </c>
      <c r="D11" s="54" t="s">
        <v>587</v>
      </c>
      <c r="E11" s="55" t="s">
        <v>18</v>
      </c>
      <c r="F11" s="56" t="n">
        <v>4.448</v>
      </c>
      <c r="G11" s="57" t="n">
        <v>4.472</v>
      </c>
      <c r="H11" s="58" t="n">
        <v>4.133</v>
      </c>
      <c r="I11" s="59" t="n">
        <v>128.432</v>
      </c>
      <c r="J11" s="60" t="n">
        <v>63.233</v>
      </c>
      <c r="K11" s="61" t="n">
        <v>211.2</v>
      </c>
      <c r="L11" s="62" t="n">
        <v>348.552</v>
      </c>
      <c r="M11" s="121" t="n">
        <v>21</v>
      </c>
      <c r="N11" s="64" t="n">
        <v>15</v>
      </c>
    </row>
    <row r="12" customFormat="false" ht="12.75" hidden="false" customHeight="false" outlineLevel="0" collapsed="false">
      <c r="A12" s="133" t="n">
        <v>7</v>
      </c>
      <c r="B12" s="67" t="s">
        <v>532</v>
      </c>
      <c r="C12" s="53" t="n">
        <v>638538</v>
      </c>
      <c r="D12" s="54" t="s">
        <v>152</v>
      </c>
      <c r="E12" s="55" t="s">
        <v>18</v>
      </c>
      <c r="F12" s="56" t="n">
        <v>8.574</v>
      </c>
      <c r="G12" s="57" t="n">
        <v>9.371</v>
      </c>
      <c r="H12" s="58" t="n">
        <v>4.372</v>
      </c>
      <c r="I12" s="59" t="n">
        <v>128.432</v>
      </c>
      <c r="J12" s="60" t="n">
        <v>63.232</v>
      </c>
      <c r="K12" s="61" t="n">
        <v>171.6</v>
      </c>
      <c r="L12" s="120" t="n">
        <v>317.977</v>
      </c>
      <c r="M12" s="121" t="n">
        <v>11</v>
      </c>
      <c r="N12" s="64" t="n">
        <v>4</v>
      </c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</row>
    <row r="13" customFormat="false" ht="12.75" hidden="false" customHeight="false" outlineLevel="0" collapsed="false">
      <c r="A13" s="133" t="n">
        <v>8</v>
      </c>
      <c r="B13" s="70" t="s">
        <v>506</v>
      </c>
      <c r="C13" s="71" t="n">
        <v>634884</v>
      </c>
      <c r="D13" s="72" t="s">
        <v>54</v>
      </c>
      <c r="E13" s="73" t="s">
        <v>21</v>
      </c>
      <c r="F13" s="56" t="n">
        <v>19.049</v>
      </c>
      <c r="G13" s="57" t="n">
        <v>10.927</v>
      </c>
      <c r="H13" s="58" t="n">
        <v>6.474</v>
      </c>
      <c r="I13" s="59" t="n">
        <v>17.309</v>
      </c>
      <c r="J13" s="60" t="n">
        <v>139.23</v>
      </c>
      <c r="K13" s="61" t="n">
        <v>142.504</v>
      </c>
      <c r="L13" s="120" t="n">
        <v>311.71</v>
      </c>
      <c r="M13" s="121" t="n">
        <v>6</v>
      </c>
      <c r="N13" s="64" t="n">
        <v>-2</v>
      </c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</row>
    <row r="14" customFormat="false" ht="12.75" hidden="false" customHeight="false" outlineLevel="0" collapsed="false">
      <c r="A14" s="133" t="n">
        <v>9</v>
      </c>
      <c r="B14" s="70" t="s">
        <v>502</v>
      </c>
      <c r="C14" s="71" t="n">
        <v>641842</v>
      </c>
      <c r="D14" s="72" t="s">
        <v>71</v>
      </c>
      <c r="E14" s="80" t="s">
        <v>21</v>
      </c>
      <c r="F14" s="56" t="n">
        <v>26.774</v>
      </c>
      <c r="G14" s="57" t="n">
        <v>9.375</v>
      </c>
      <c r="H14" s="58" t="n">
        <v>21.795</v>
      </c>
      <c r="I14" s="59" t="n">
        <v>17.308</v>
      </c>
      <c r="J14" s="60" t="n">
        <v>68.55</v>
      </c>
      <c r="K14" s="61" t="n">
        <v>185.25</v>
      </c>
      <c r="L14" s="120" t="n">
        <v>302.369</v>
      </c>
      <c r="M14" s="121" t="n">
        <v>35</v>
      </c>
      <c r="N14" s="64" t="n">
        <v>26</v>
      </c>
    </row>
    <row r="15" customFormat="false" ht="12.75" hidden="false" customHeight="false" outlineLevel="0" collapsed="false">
      <c r="A15" s="133" t="n">
        <v>10</v>
      </c>
      <c r="B15" s="67" t="s">
        <v>1414</v>
      </c>
      <c r="C15" s="53" t="n">
        <v>636420</v>
      </c>
      <c r="D15" s="54" t="s">
        <v>977</v>
      </c>
      <c r="E15" s="55" t="s">
        <v>18</v>
      </c>
      <c r="F15" s="56" t="n">
        <v>4.154</v>
      </c>
      <c r="G15" s="57" t="n">
        <v>8.777</v>
      </c>
      <c r="H15" s="58" t="n">
        <v>8.31</v>
      </c>
      <c r="I15" s="59" t="n">
        <v>197.588</v>
      </c>
      <c r="J15" s="60" t="n">
        <v>31.63</v>
      </c>
      <c r="K15" s="61" t="n">
        <v>84.488</v>
      </c>
      <c r="L15" s="120" t="n">
        <v>299.163</v>
      </c>
      <c r="M15" s="121" t="n">
        <v>15</v>
      </c>
      <c r="N15" s="64" t="n">
        <v>5</v>
      </c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2.75" hidden="false" customHeight="false" outlineLevel="0" collapsed="false">
      <c r="A16" s="133" t="n">
        <v>11</v>
      </c>
      <c r="B16" s="67" t="s">
        <v>1415</v>
      </c>
      <c r="C16" s="53" t="n">
        <v>632590</v>
      </c>
      <c r="D16" s="53" t="s">
        <v>31</v>
      </c>
      <c r="E16" s="55" t="s">
        <v>21</v>
      </c>
      <c r="F16" s="56" t="n">
        <v>19.049</v>
      </c>
      <c r="G16" s="57" t="n">
        <v>17.477</v>
      </c>
      <c r="H16" s="58" t="n">
        <v>15.62</v>
      </c>
      <c r="I16" s="59" t="n">
        <v>108.004</v>
      </c>
      <c r="J16" s="60" t="n">
        <v>34.288</v>
      </c>
      <c r="K16" s="61" t="n">
        <v>142.502</v>
      </c>
      <c r="L16" s="62" t="n">
        <v>287.032</v>
      </c>
      <c r="M16" s="121" t="n">
        <v>4</v>
      </c>
      <c r="N16" s="64" t="n">
        <v>-7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</row>
    <row r="17" customFormat="false" ht="12.75" hidden="false" customHeight="false" outlineLevel="0" collapsed="false">
      <c r="A17" s="133" t="n">
        <v>12</v>
      </c>
      <c r="B17" s="52" t="s">
        <v>1416</v>
      </c>
      <c r="C17" s="53" t="n">
        <v>653203</v>
      </c>
      <c r="D17" s="54" t="s">
        <v>152</v>
      </c>
      <c r="E17" s="55" t="s">
        <v>21</v>
      </c>
      <c r="F17" s="56" t="n">
        <v>4.291</v>
      </c>
      <c r="G17" s="57" t="n">
        <v>9.376</v>
      </c>
      <c r="H17" s="58" t="n">
        <v>13.623</v>
      </c>
      <c r="I17" s="59" t="n">
        <v>172.8</v>
      </c>
      <c r="J17" s="60" t="n">
        <v>34.282</v>
      </c>
      <c r="K17" s="61" t="n">
        <v>91.208</v>
      </c>
      <c r="L17" s="120" t="n">
        <v>287.007</v>
      </c>
      <c r="M17" s="121" t="n">
        <v>8</v>
      </c>
      <c r="N17" s="64" t="n">
        <v>-4</v>
      </c>
    </row>
    <row r="18" customFormat="false" ht="12.75" hidden="false" customHeight="false" outlineLevel="0" collapsed="false">
      <c r="A18" s="133" t="n">
        <v>13</v>
      </c>
      <c r="B18" s="67" t="s">
        <v>1417</v>
      </c>
      <c r="C18" s="53" t="n">
        <v>636570</v>
      </c>
      <c r="D18" s="54" t="s">
        <v>967</v>
      </c>
      <c r="E18" s="55" t="s">
        <v>21</v>
      </c>
      <c r="F18" s="56" t="n">
        <v>4.3</v>
      </c>
      <c r="G18" s="57" t="n">
        <v>23.419</v>
      </c>
      <c r="H18" s="58" t="n">
        <v>17.708</v>
      </c>
      <c r="I18" s="59" t="n">
        <v>34.571</v>
      </c>
      <c r="J18" s="60" t="n">
        <v>34.275</v>
      </c>
      <c r="K18" s="61" t="n">
        <v>185.25</v>
      </c>
      <c r="L18" s="62" t="n">
        <v>260.948</v>
      </c>
      <c r="M18" s="121" t="n">
        <v>29</v>
      </c>
      <c r="N18" s="64" t="n">
        <v>16</v>
      </c>
      <c r="X18" s="49"/>
      <c r="Y18" s="49"/>
      <c r="Z18" s="49"/>
      <c r="AA18" s="49"/>
      <c r="AB18" s="49"/>
    </row>
    <row r="19" customFormat="false" ht="12.75" hidden="false" customHeight="false" outlineLevel="0" collapsed="false">
      <c r="A19" s="133" t="n">
        <v>14</v>
      </c>
      <c r="B19" s="67" t="s">
        <v>592</v>
      </c>
      <c r="C19" s="53" t="n">
        <v>627219</v>
      </c>
      <c r="D19" s="54" t="s">
        <v>219</v>
      </c>
      <c r="E19" s="55" t="s">
        <v>21</v>
      </c>
      <c r="F19" s="56" t="n">
        <v>17.403</v>
      </c>
      <c r="G19" s="57" t="n">
        <v>19.028</v>
      </c>
      <c r="H19" s="58" t="n">
        <v>13.624</v>
      </c>
      <c r="I19" s="59" t="n">
        <v>108.004</v>
      </c>
      <c r="J19" s="60" t="n">
        <v>107.104</v>
      </c>
      <c r="K19" s="61" t="n">
        <v>45.613</v>
      </c>
      <c r="L19" s="62" t="n">
        <v>251.539</v>
      </c>
      <c r="M19" s="121" t="n">
        <v>16</v>
      </c>
      <c r="N19" s="64" t="n">
        <v>2</v>
      </c>
    </row>
    <row r="20" customFormat="false" ht="12.75" hidden="false" customHeight="false" outlineLevel="0" collapsed="false">
      <c r="A20" s="133" t="n">
        <v>15</v>
      </c>
      <c r="B20" s="52" t="s">
        <v>573</v>
      </c>
      <c r="C20" s="53" t="n">
        <v>636284</v>
      </c>
      <c r="D20" s="54" t="s">
        <v>63</v>
      </c>
      <c r="E20" s="55" t="s">
        <v>18</v>
      </c>
      <c r="F20" s="56" t="n">
        <v>4.705</v>
      </c>
      <c r="G20" s="57" t="n">
        <v>10.924</v>
      </c>
      <c r="H20" s="58" t="n">
        <v>4.208</v>
      </c>
      <c r="I20" s="59" t="n">
        <v>98.798</v>
      </c>
      <c r="J20" s="60" t="n">
        <v>31.625</v>
      </c>
      <c r="K20" s="61" t="n">
        <v>132.004</v>
      </c>
      <c r="L20" s="120" t="n">
        <v>246.431</v>
      </c>
      <c r="M20" s="121" t="n">
        <v>31</v>
      </c>
      <c r="N20" s="64" t="n">
        <v>16</v>
      </c>
    </row>
    <row r="21" customFormat="false" ht="12.75" hidden="false" customHeight="false" outlineLevel="0" collapsed="false">
      <c r="A21" s="133" t="n">
        <v>16</v>
      </c>
      <c r="B21" s="52" t="s">
        <v>1418</v>
      </c>
      <c r="C21" s="53" t="n">
        <v>635428</v>
      </c>
      <c r="D21" s="54" t="s">
        <v>1109</v>
      </c>
      <c r="E21" s="55" t="s">
        <v>18</v>
      </c>
      <c r="F21" s="56" t="n">
        <v>4.704</v>
      </c>
      <c r="G21" s="57" t="n">
        <v>6.999</v>
      </c>
      <c r="H21" s="58" t="n">
        <v>3.854</v>
      </c>
      <c r="I21" s="59" t="n">
        <v>98.795</v>
      </c>
      <c r="J21" s="60" t="n">
        <v>15.824</v>
      </c>
      <c r="K21" s="61" t="n">
        <v>132.003</v>
      </c>
      <c r="L21" s="120" t="n">
        <v>242.501</v>
      </c>
      <c r="M21" s="121" t="n">
        <v>39</v>
      </c>
      <c r="N21" s="64" t="n">
        <v>23</v>
      </c>
    </row>
    <row r="22" customFormat="false" ht="12.75" hidden="false" customHeight="false" outlineLevel="0" collapsed="false">
      <c r="A22" s="133" t="n">
        <v>17</v>
      </c>
      <c r="B22" s="52" t="s">
        <v>811</v>
      </c>
      <c r="C22" s="53" t="n">
        <v>641716</v>
      </c>
      <c r="D22" s="54" t="s">
        <v>404</v>
      </c>
      <c r="E22" s="55" t="s">
        <v>18</v>
      </c>
      <c r="F22" s="56" t="n">
        <v>7.58</v>
      </c>
      <c r="G22" s="57" t="n">
        <v>5.825</v>
      </c>
      <c r="H22" s="58" t="n">
        <v>7.422</v>
      </c>
      <c r="I22" s="59" t="n">
        <v>98.797</v>
      </c>
      <c r="J22" s="60" t="n">
        <v>128.432</v>
      </c>
      <c r="K22" s="61" t="n">
        <v>84.488</v>
      </c>
      <c r="L22" s="62" t="n">
        <v>242.231</v>
      </c>
      <c r="M22" s="121" t="n">
        <v>17</v>
      </c>
      <c r="N22" s="64" t="n">
        <v>0</v>
      </c>
    </row>
    <row r="23" customFormat="false" ht="12.75" hidden="false" customHeight="false" outlineLevel="0" collapsed="false">
      <c r="A23" s="133" t="n">
        <v>18</v>
      </c>
      <c r="B23" s="52" t="s">
        <v>1419</v>
      </c>
      <c r="C23" s="53" t="n">
        <v>654786</v>
      </c>
      <c r="D23" s="54" t="s">
        <v>50</v>
      </c>
      <c r="E23" s="79" t="s">
        <v>21</v>
      </c>
      <c r="F23" s="56" t="n">
        <v>4.7</v>
      </c>
      <c r="G23" s="57" t="n">
        <v>3.511</v>
      </c>
      <c r="H23" s="58" t="n">
        <v>15.62</v>
      </c>
      <c r="I23" s="59" t="n">
        <v>17.3</v>
      </c>
      <c r="J23" s="60" t="n">
        <v>171.36</v>
      </c>
      <c r="K23" s="61" t="n">
        <v>45.611</v>
      </c>
      <c r="L23" s="120" t="n">
        <v>237.291</v>
      </c>
      <c r="M23" s="121" t="n">
        <v>22</v>
      </c>
      <c r="N23" s="64" t="n">
        <v>4</v>
      </c>
    </row>
    <row r="24" customFormat="false" ht="12.75" hidden="false" customHeight="false" outlineLevel="0" collapsed="false">
      <c r="A24" s="133" t="n">
        <v>19</v>
      </c>
      <c r="B24" s="52" t="s">
        <v>1420</v>
      </c>
      <c r="C24" s="53" t="n">
        <v>630037</v>
      </c>
      <c r="D24" s="54" t="s">
        <v>983</v>
      </c>
      <c r="E24" s="55" t="s">
        <v>21</v>
      </c>
      <c r="F24" s="56" t="n">
        <v>8.576</v>
      </c>
      <c r="G24" s="57" t="n">
        <v>29.274</v>
      </c>
      <c r="H24" s="58" t="n">
        <v>8.724</v>
      </c>
      <c r="I24" s="59" t="n">
        <v>108.004</v>
      </c>
      <c r="J24" s="60" t="n">
        <v>17.168</v>
      </c>
      <c r="K24" s="61" t="n">
        <v>91.205</v>
      </c>
      <c r="L24" s="62" t="n">
        <v>237.207</v>
      </c>
      <c r="M24" s="121" t="n">
        <v>9</v>
      </c>
      <c r="N24" s="64" t="n">
        <v>-10</v>
      </c>
    </row>
    <row r="25" customFormat="false" ht="12.75" hidden="false" customHeight="false" outlineLevel="0" collapsed="false">
      <c r="A25" s="133" t="n">
        <v>20</v>
      </c>
      <c r="B25" s="67" t="s">
        <v>1421</v>
      </c>
      <c r="C25" s="53" t="n">
        <v>641063</v>
      </c>
      <c r="D25" s="54" t="s">
        <v>1080</v>
      </c>
      <c r="E25" s="55" t="s">
        <v>21</v>
      </c>
      <c r="F25" s="56" t="n">
        <v>6.483</v>
      </c>
      <c r="G25" s="57" t="n">
        <v>7.131</v>
      </c>
      <c r="H25" s="58" t="n">
        <v>10.798</v>
      </c>
      <c r="I25" s="59" t="n">
        <v>34.567</v>
      </c>
      <c r="J25" s="60" t="n">
        <v>107.104</v>
      </c>
      <c r="K25" s="61" t="n">
        <v>91.202</v>
      </c>
      <c r="L25" s="62" t="n">
        <v>216.235</v>
      </c>
      <c r="M25" s="121" t="n">
        <v>30</v>
      </c>
      <c r="N25" s="64" t="n">
        <v>10</v>
      </c>
      <c r="X25" s="50"/>
      <c r="Y25" s="50"/>
      <c r="Z25" s="50"/>
      <c r="AA25" s="50"/>
      <c r="AB25" s="50"/>
    </row>
    <row r="26" customFormat="false" ht="12.75" hidden="false" customHeight="false" outlineLevel="0" collapsed="false">
      <c r="A26" s="133" t="n">
        <v>21</v>
      </c>
      <c r="B26" s="52" t="s">
        <v>1422</v>
      </c>
      <c r="C26" s="53" t="n">
        <v>640134</v>
      </c>
      <c r="D26" s="54" t="s">
        <v>1113</v>
      </c>
      <c r="E26" s="55" t="s">
        <v>21</v>
      </c>
      <c r="F26" s="56" t="n">
        <v>8.576</v>
      </c>
      <c r="G26" s="57" t="n">
        <v>19.028</v>
      </c>
      <c r="H26" s="58" t="n">
        <v>27.244</v>
      </c>
      <c r="I26" s="59" t="n">
        <v>140.4</v>
      </c>
      <c r="J26" s="60" t="n">
        <v>17.163</v>
      </c>
      <c r="K26" s="61" t="n">
        <v>11.462</v>
      </c>
      <c r="L26" s="120" t="n">
        <v>203.835</v>
      </c>
      <c r="M26" s="121" t="n">
        <v>13</v>
      </c>
      <c r="N26" s="64" t="n">
        <v>-8</v>
      </c>
    </row>
    <row r="27" customFormat="false" ht="12.75" hidden="false" customHeight="false" outlineLevel="0" collapsed="false">
      <c r="A27" s="133" t="n">
        <v>22</v>
      </c>
      <c r="B27" s="67" t="s">
        <v>1423</v>
      </c>
      <c r="C27" s="53" t="n">
        <v>643404</v>
      </c>
      <c r="D27" s="54" t="s">
        <v>1080</v>
      </c>
      <c r="E27" s="55" t="s">
        <v>18</v>
      </c>
      <c r="F27" s="56" t="n">
        <v>6.481</v>
      </c>
      <c r="G27" s="57" t="n">
        <v>3.514</v>
      </c>
      <c r="H27" s="58" t="n">
        <v>5.319</v>
      </c>
      <c r="I27" s="59" t="n">
        <v>63.235</v>
      </c>
      <c r="J27" s="60" t="n">
        <v>128.432</v>
      </c>
      <c r="K27" s="61" t="n">
        <v>21.15</v>
      </c>
      <c r="L27" s="62" t="n">
        <v>203.467</v>
      </c>
      <c r="M27" s="121" t="n">
        <v>14</v>
      </c>
      <c r="N27" s="64" t="n">
        <v>-8</v>
      </c>
    </row>
    <row r="28" customFormat="false" ht="12.75" hidden="false" customHeight="false" outlineLevel="0" collapsed="false">
      <c r="A28" s="133" t="n">
        <v>23</v>
      </c>
      <c r="B28" s="52" t="s">
        <v>1424</v>
      </c>
      <c r="C28" s="53" t="n">
        <v>645104</v>
      </c>
      <c r="D28" s="54" t="s">
        <v>1147</v>
      </c>
      <c r="E28" s="55" t="s">
        <v>21</v>
      </c>
      <c r="F28" s="56" t="n">
        <v>14.655</v>
      </c>
      <c r="G28" s="57" t="n">
        <v>10.926</v>
      </c>
      <c r="H28" s="65" t="n">
        <v>0</v>
      </c>
      <c r="I28" s="59" t="n">
        <v>69.127</v>
      </c>
      <c r="J28" s="60" t="n">
        <v>107.101</v>
      </c>
      <c r="K28" s="84" t="n">
        <v>0</v>
      </c>
      <c r="L28" s="62" t="n">
        <v>201.809</v>
      </c>
      <c r="M28" s="121" t="n">
        <v>20</v>
      </c>
      <c r="N28" s="64" t="n">
        <v>-3</v>
      </c>
    </row>
    <row r="29" customFormat="false" ht="12.75" hidden="false" customHeight="false" outlineLevel="0" collapsed="false">
      <c r="A29" s="133" t="n">
        <v>24</v>
      </c>
      <c r="B29" s="70" t="s">
        <v>511</v>
      </c>
      <c r="C29" s="71" t="n">
        <v>639579</v>
      </c>
      <c r="D29" s="72" t="s">
        <v>69</v>
      </c>
      <c r="E29" s="79" t="s">
        <v>21</v>
      </c>
      <c r="F29" s="56" t="n">
        <v>11.662</v>
      </c>
      <c r="G29" s="57" t="n">
        <v>8.961</v>
      </c>
      <c r="H29" s="58" t="n">
        <v>9.277</v>
      </c>
      <c r="I29" s="59" t="n">
        <v>34.571</v>
      </c>
      <c r="J29" s="60" t="n">
        <v>17.149</v>
      </c>
      <c r="K29" s="61" t="n">
        <v>142.503</v>
      </c>
      <c r="L29" s="62" t="n">
        <v>198.013</v>
      </c>
      <c r="M29" s="121" t="n">
        <v>34</v>
      </c>
      <c r="N29" s="64" t="n">
        <v>10</v>
      </c>
    </row>
    <row r="30" customFormat="false" ht="12.75" hidden="false" customHeight="false" outlineLevel="0" collapsed="false">
      <c r="A30" s="133" t="n">
        <v>25</v>
      </c>
      <c r="B30" s="67" t="s">
        <v>1425</v>
      </c>
      <c r="C30" s="53" t="n">
        <v>652318</v>
      </c>
      <c r="D30" s="69" t="s">
        <v>983</v>
      </c>
      <c r="E30" s="55" t="s">
        <v>18</v>
      </c>
      <c r="F30" s="56" t="n">
        <v>4.289</v>
      </c>
      <c r="G30" s="57" t="n">
        <v>4.695</v>
      </c>
      <c r="H30" s="58" t="n">
        <v>4.375</v>
      </c>
      <c r="I30" s="59" t="n">
        <v>98.796</v>
      </c>
      <c r="J30" s="60" t="n">
        <v>15.828</v>
      </c>
      <c r="K30" s="61" t="n">
        <v>84.485</v>
      </c>
      <c r="L30" s="120" t="n">
        <v>192.351</v>
      </c>
      <c r="M30" s="121" t="n">
        <v>27</v>
      </c>
      <c r="N30" s="64" t="n">
        <v>2</v>
      </c>
    </row>
    <row r="31" customFormat="false" ht="12.75" hidden="false" customHeight="false" outlineLevel="0" collapsed="false">
      <c r="A31" s="133" t="n">
        <v>26</v>
      </c>
      <c r="B31" s="70" t="s">
        <v>1426</v>
      </c>
      <c r="C31" s="71" t="n">
        <v>640934</v>
      </c>
      <c r="D31" s="72" t="s">
        <v>983</v>
      </c>
      <c r="E31" s="55" t="s">
        <v>18</v>
      </c>
      <c r="F31" s="56" t="n">
        <v>4.293</v>
      </c>
      <c r="G31" s="57" t="n">
        <v>2.363</v>
      </c>
      <c r="H31" s="58" t="n">
        <v>4.373</v>
      </c>
      <c r="I31" s="59" t="n">
        <v>31.628</v>
      </c>
      <c r="J31" s="60" t="n">
        <v>98.796</v>
      </c>
      <c r="K31" s="61" t="n">
        <v>84.483</v>
      </c>
      <c r="L31" s="120" t="n">
        <v>191.945</v>
      </c>
      <c r="M31" s="121" t="n">
        <v>19</v>
      </c>
      <c r="N31" s="64" t="n">
        <v>-7</v>
      </c>
    </row>
    <row r="32" customFormat="false" ht="12.75" hidden="false" customHeight="false" outlineLevel="0" collapsed="false">
      <c r="A32" s="133" t="n">
        <v>27</v>
      </c>
      <c r="B32" s="52" t="s">
        <v>586</v>
      </c>
      <c r="C32" s="53" t="n">
        <v>631114</v>
      </c>
      <c r="D32" s="54" t="s">
        <v>587</v>
      </c>
      <c r="E32" s="55" t="s">
        <v>21</v>
      </c>
      <c r="F32" s="56" t="n">
        <v>6.843</v>
      </c>
      <c r="G32" s="57" t="n">
        <v>9.068</v>
      </c>
      <c r="H32" s="58" t="n">
        <v>2.587</v>
      </c>
      <c r="I32" s="59" t="n">
        <v>140.4</v>
      </c>
      <c r="J32" s="60" t="n">
        <v>34.288</v>
      </c>
      <c r="K32" s="61" t="n">
        <v>11.45</v>
      </c>
      <c r="L32" s="62" t="n">
        <v>190.599</v>
      </c>
      <c r="M32" s="121" t="n">
        <v>12</v>
      </c>
      <c r="N32" s="64" t="n">
        <v>-15</v>
      </c>
      <c r="X32" s="122"/>
      <c r="Y32" s="122"/>
      <c r="Z32" s="122"/>
      <c r="AA32" s="122"/>
      <c r="AB32" s="122"/>
    </row>
    <row r="33" customFormat="false" ht="12.75" hidden="false" customHeight="false" outlineLevel="0" collapsed="false">
      <c r="A33" s="133" t="n">
        <v>28</v>
      </c>
      <c r="B33" s="67" t="s">
        <v>1427</v>
      </c>
      <c r="C33" s="53" t="n">
        <v>636573</v>
      </c>
      <c r="D33" s="54" t="s">
        <v>967</v>
      </c>
      <c r="E33" s="55" t="s">
        <v>18</v>
      </c>
      <c r="F33" s="56" t="n">
        <v>17.403</v>
      </c>
      <c r="G33" s="57" t="n">
        <v>4.699</v>
      </c>
      <c r="H33" s="58" t="n">
        <v>8.721</v>
      </c>
      <c r="I33" s="59" t="n">
        <v>63.236</v>
      </c>
      <c r="J33" s="60" t="n">
        <v>98.797</v>
      </c>
      <c r="K33" s="61" t="n">
        <v>42.25</v>
      </c>
      <c r="L33" s="62" t="n">
        <v>188.157</v>
      </c>
      <c r="M33" s="121" t="n">
        <v>10</v>
      </c>
      <c r="N33" s="64" t="n">
        <v>-18</v>
      </c>
      <c r="O33" s="48"/>
      <c r="P33" s="48"/>
      <c r="Q33" s="48"/>
      <c r="R33" s="48"/>
      <c r="S33" s="48"/>
      <c r="V33" s="48"/>
      <c r="W33" s="48"/>
    </row>
    <row r="34" customFormat="false" ht="12.75" hidden="false" customHeight="false" outlineLevel="0" collapsed="false">
      <c r="A34" s="133" t="n">
        <v>29</v>
      </c>
      <c r="B34" s="52" t="s">
        <v>1428</v>
      </c>
      <c r="C34" s="53" t="n">
        <v>646043</v>
      </c>
      <c r="D34" s="54" t="s">
        <v>1002</v>
      </c>
      <c r="E34" s="55" t="s">
        <v>18</v>
      </c>
      <c r="F34" s="56" t="n">
        <v>4.285</v>
      </c>
      <c r="G34" s="57" t="n">
        <v>9.37</v>
      </c>
      <c r="H34" s="58" t="n">
        <v>13.625</v>
      </c>
      <c r="I34" s="59" t="n">
        <v>31.618</v>
      </c>
      <c r="J34" s="60" t="n">
        <v>7.967</v>
      </c>
      <c r="K34" s="61" t="n">
        <v>132.002</v>
      </c>
      <c r="L34" s="120" t="n">
        <v>186.615</v>
      </c>
      <c r="M34" s="121" t="n">
        <v>60</v>
      </c>
      <c r="N34" s="64" t="n">
        <v>31</v>
      </c>
    </row>
    <row r="35" customFormat="false" ht="12.75" hidden="false" customHeight="false" outlineLevel="0" collapsed="false">
      <c r="A35" s="133" t="n">
        <v>30</v>
      </c>
      <c r="B35" s="67" t="s">
        <v>1429</v>
      </c>
      <c r="C35" s="53" t="n">
        <v>646651</v>
      </c>
      <c r="D35" s="69" t="s">
        <v>1006</v>
      </c>
      <c r="E35" s="55" t="s">
        <v>18</v>
      </c>
      <c r="F35" s="56" t="n">
        <v>9.984</v>
      </c>
      <c r="G35" s="57" t="n">
        <v>4.947</v>
      </c>
      <c r="H35" s="58" t="n">
        <v>8.465</v>
      </c>
      <c r="I35" s="59" t="n">
        <v>15.836</v>
      </c>
      <c r="J35" s="60" t="n">
        <v>31.621</v>
      </c>
      <c r="K35" s="61" t="n">
        <v>132.001</v>
      </c>
      <c r="L35" s="120" t="n">
        <v>182.071</v>
      </c>
      <c r="M35" s="121" t="n">
        <v>92</v>
      </c>
      <c r="N35" s="64" t="n">
        <v>62</v>
      </c>
    </row>
    <row r="36" customFormat="false" ht="12.75" hidden="false" customHeight="false" outlineLevel="0" collapsed="false">
      <c r="A36" s="133" t="n">
        <v>31</v>
      </c>
      <c r="B36" s="52" t="s">
        <v>1430</v>
      </c>
      <c r="C36" s="53" t="n">
        <v>636592</v>
      </c>
      <c r="D36" s="54" t="s">
        <v>46</v>
      </c>
      <c r="E36" s="55" t="s">
        <v>21</v>
      </c>
      <c r="F36" s="56" t="n">
        <v>5.836</v>
      </c>
      <c r="G36" s="57" t="n">
        <v>13.041</v>
      </c>
      <c r="H36" s="58" t="n">
        <v>5.324</v>
      </c>
      <c r="I36" s="59" t="n">
        <v>17.295</v>
      </c>
      <c r="J36" s="60" t="n">
        <v>17.165</v>
      </c>
      <c r="K36" s="61" t="n">
        <v>142.501</v>
      </c>
      <c r="L36" s="120" t="n">
        <v>178.673</v>
      </c>
      <c r="M36" s="121" t="n">
        <v>71</v>
      </c>
      <c r="N36" s="64" t="n">
        <v>40</v>
      </c>
    </row>
    <row r="37" customFormat="false" ht="12.75" hidden="false" customHeight="false" outlineLevel="0" collapsed="false">
      <c r="A37" s="133" t="n">
        <v>32</v>
      </c>
      <c r="B37" s="52" t="s">
        <v>1431</v>
      </c>
      <c r="C37" s="53" t="n">
        <v>656013</v>
      </c>
      <c r="D37" s="54" t="s">
        <v>203</v>
      </c>
      <c r="E37" s="79" t="s">
        <v>21</v>
      </c>
      <c r="F37" s="56" t="n">
        <v>13.389</v>
      </c>
      <c r="G37" s="69" t="n">
        <v>0</v>
      </c>
      <c r="H37" s="58" t="n">
        <v>8.722</v>
      </c>
      <c r="I37" s="59" t="n">
        <v>34.562</v>
      </c>
      <c r="J37" s="60" t="n">
        <v>17.161</v>
      </c>
      <c r="K37" s="61" t="n">
        <v>91.201</v>
      </c>
      <c r="L37" s="120" t="n">
        <v>147.874</v>
      </c>
      <c r="M37" s="121" t="n">
        <v>73</v>
      </c>
      <c r="N37" s="64" t="n">
        <v>41</v>
      </c>
    </row>
    <row r="38" customFormat="false" ht="12.75" hidden="false" customHeight="false" outlineLevel="0" collapsed="false">
      <c r="A38" s="133" t="n">
        <v>33</v>
      </c>
      <c r="B38" s="52" t="s">
        <v>1432</v>
      </c>
      <c r="C38" s="53" t="n">
        <v>625527</v>
      </c>
      <c r="D38" s="54" t="s">
        <v>1041</v>
      </c>
      <c r="E38" s="55" t="s">
        <v>21</v>
      </c>
      <c r="F38" s="56" t="n">
        <v>12.959</v>
      </c>
      <c r="G38" s="57" t="n">
        <v>10.971</v>
      </c>
      <c r="H38" s="58" t="n">
        <v>16.613</v>
      </c>
      <c r="I38" s="59" t="n">
        <v>69.127</v>
      </c>
      <c r="J38" s="60" t="n">
        <v>34.283</v>
      </c>
      <c r="K38" s="61" t="n">
        <v>45.61</v>
      </c>
      <c r="L38" s="62" t="n">
        <v>144.309</v>
      </c>
      <c r="M38" s="121" t="n">
        <v>18</v>
      </c>
      <c r="N38" s="64" t="n">
        <v>-15</v>
      </c>
      <c r="X38" s="48"/>
      <c r="Y38" s="48"/>
      <c r="Z38" s="48"/>
      <c r="AA38" s="48"/>
      <c r="AB38" s="48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</row>
    <row r="39" customFormat="false" ht="12.75" hidden="false" customHeight="false" outlineLevel="0" collapsed="false">
      <c r="A39" s="133" t="n">
        <v>34</v>
      </c>
      <c r="B39" s="52" t="s">
        <v>1433</v>
      </c>
      <c r="C39" s="53" t="n">
        <v>631871</v>
      </c>
      <c r="D39" s="54" t="s">
        <v>404</v>
      </c>
      <c r="E39" s="55" t="s">
        <v>18</v>
      </c>
      <c r="F39" s="56" t="n">
        <v>3.734</v>
      </c>
      <c r="G39" s="57" t="n">
        <v>4.482</v>
      </c>
      <c r="H39" s="58" t="n">
        <v>2.971</v>
      </c>
      <c r="I39" s="59" t="n">
        <v>31.627</v>
      </c>
      <c r="J39" s="60" t="n">
        <v>98.798</v>
      </c>
      <c r="K39" s="61" t="n">
        <v>21.149</v>
      </c>
      <c r="L39" s="120" t="n">
        <v>138.641</v>
      </c>
      <c r="M39" s="121" t="n">
        <v>28</v>
      </c>
      <c r="N39" s="64" t="n">
        <v>-6</v>
      </c>
    </row>
    <row r="40" customFormat="false" ht="12.75" hidden="false" customHeight="false" outlineLevel="0" collapsed="false">
      <c r="A40" s="133" t="n">
        <v>35</v>
      </c>
      <c r="B40" s="67" t="s">
        <v>1434</v>
      </c>
      <c r="C40" s="53" t="n">
        <v>640990</v>
      </c>
      <c r="D40" s="53" t="s">
        <v>587</v>
      </c>
      <c r="E40" s="55" t="s">
        <v>21</v>
      </c>
      <c r="F40" s="56" t="n">
        <v>4.448</v>
      </c>
      <c r="G40" s="57" t="n">
        <v>6.979</v>
      </c>
      <c r="H40" s="58" t="n">
        <v>5.167</v>
      </c>
      <c r="I40" s="59" t="n">
        <v>17.298</v>
      </c>
      <c r="J40" s="60" t="n">
        <v>34.278</v>
      </c>
      <c r="K40" s="61" t="n">
        <v>91.206</v>
      </c>
      <c r="L40" s="62" t="n">
        <v>137.63</v>
      </c>
      <c r="M40" s="121" t="n">
        <v>89</v>
      </c>
      <c r="N40" s="64" t="n">
        <v>54</v>
      </c>
    </row>
    <row r="41" customFormat="false" ht="12.75" hidden="false" customHeight="false" outlineLevel="0" collapsed="false">
      <c r="A41" s="133" t="n">
        <v>36</v>
      </c>
      <c r="B41" s="67" t="s">
        <v>1435</v>
      </c>
      <c r="C41" s="53" t="n">
        <v>639036</v>
      </c>
      <c r="D41" s="54" t="s">
        <v>179</v>
      </c>
      <c r="E41" s="55" t="s">
        <v>21</v>
      </c>
      <c r="F41" s="56" t="n">
        <v>15.359</v>
      </c>
      <c r="G41" s="57" t="n">
        <v>2.485</v>
      </c>
      <c r="H41" s="58" t="n">
        <v>16.923</v>
      </c>
      <c r="I41" s="59" t="n">
        <v>69.125</v>
      </c>
      <c r="J41" s="60" t="n">
        <v>34.284</v>
      </c>
      <c r="K41" s="61" t="n">
        <v>22.831</v>
      </c>
      <c r="L41" s="62" t="n">
        <v>135.691</v>
      </c>
      <c r="M41" s="121" t="n">
        <v>37</v>
      </c>
      <c r="N41" s="64" t="n">
        <v>1</v>
      </c>
      <c r="O41" s="49"/>
      <c r="P41" s="49"/>
      <c r="Q41" s="49"/>
      <c r="R41" s="49"/>
      <c r="S41" s="49"/>
    </row>
    <row r="42" customFormat="false" ht="12.75" hidden="false" customHeight="false" outlineLevel="0" collapsed="false">
      <c r="A42" s="133" t="n">
        <v>37</v>
      </c>
      <c r="B42" s="52" t="s">
        <v>1436</v>
      </c>
      <c r="C42" s="53" t="n">
        <v>660278</v>
      </c>
      <c r="D42" s="54" t="s">
        <v>110</v>
      </c>
      <c r="E42" s="55" t="s">
        <v>18</v>
      </c>
      <c r="F42" s="56" t="n">
        <v>9.383</v>
      </c>
      <c r="G42" s="57" t="n">
        <v>6.998</v>
      </c>
      <c r="H42" s="58" t="n">
        <v>3.856</v>
      </c>
      <c r="I42" s="59" t="n">
        <v>31.629</v>
      </c>
      <c r="J42" s="60" t="n">
        <v>15.829</v>
      </c>
      <c r="K42" s="61" t="n">
        <v>84.482</v>
      </c>
      <c r="L42" s="120" t="n">
        <v>132.492</v>
      </c>
      <c r="M42" s="121" t="n">
        <v>90</v>
      </c>
      <c r="N42" s="64" t="n">
        <v>53</v>
      </c>
    </row>
    <row r="43" customFormat="false" ht="12.75" hidden="false" customHeight="false" outlineLevel="0" collapsed="false">
      <c r="A43" s="133" t="n">
        <v>38</v>
      </c>
      <c r="B43" s="70" t="s">
        <v>1437</v>
      </c>
      <c r="C43" s="71" t="n">
        <v>662102</v>
      </c>
      <c r="D43" s="72" t="s">
        <v>634</v>
      </c>
      <c r="E43" s="79" t="s">
        <v>21</v>
      </c>
      <c r="F43" s="56" t="n">
        <v>4.299</v>
      </c>
      <c r="G43" s="69" t="n">
        <v>0</v>
      </c>
      <c r="H43" s="58" t="n">
        <v>2.21</v>
      </c>
      <c r="I43" s="59" t="n">
        <v>17.299</v>
      </c>
      <c r="J43" s="60" t="n">
        <v>107.102</v>
      </c>
      <c r="K43" s="61" t="n">
        <v>11.46</v>
      </c>
      <c r="L43" s="62" t="n">
        <v>130.91</v>
      </c>
      <c r="M43" s="121" t="n">
        <v>38</v>
      </c>
      <c r="N43" s="64" t="n">
        <v>0</v>
      </c>
    </row>
    <row r="44" customFormat="false" ht="12.75" hidden="false" customHeight="false" outlineLevel="0" collapsed="false">
      <c r="A44" s="133" t="n">
        <v>39</v>
      </c>
      <c r="B44" s="67" t="s">
        <v>1438</v>
      </c>
      <c r="C44" s="53" t="n">
        <v>654892</v>
      </c>
      <c r="D44" s="54" t="s">
        <v>1078</v>
      </c>
      <c r="E44" s="55" t="s">
        <v>18</v>
      </c>
      <c r="F44" s="56" t="n">
        <v>13.388</v>
      </c>
      <c r="G44" s="57" t="n">
        <v>14.639</v>
      </c>
      <c r="H44" s="58" t="n">
        <v>2.208</v>
      </c>
      <c r="I44" s="59" t="n">
        <v>15.835</v>
      </c>
      <c r="J44" s="60" t="n">
        <v>15.837</v>
      </c>
      <c r="K44" s="61" t="n">
        <v>84.486</v>
      </c>
      <c r="L44" s="120" t="n">
        <v>128.35</v>
      </c>
      <c r="M44" s="121" t="n">
        <v>25</v>
      </c>
      <c r="N44" s="64" t="n">
        <v>-14</v>
      </c>
      <c r="O44" s="48"/>
      <c r="P44" s="48"/>
      <c r="Q44" s="48"/>
      <c r="R44" s="48"/>
      <c r="S44" s="48"/>
    </row>
    <row r="45" customFormat="false" ht="12.75" hidden="false" customHeight="false" outlineLevel="0" collapsed="false">
      <c r="A45" s="133" t="n">
        <v>40</v>
      </c>
      <c r="B45" s="67" t="s">
        <v>1439</v>
      </c>
      <c r="C45" s="53" t="n">
        <v>636489</v>
      </c>
      <c r="D45" s="54" t="s">
        <v>967</v>
      </c>
      <c r="E45" s="55" t="s">
        <v>21</v>
      </c>
      <c r="F45" s="56" t="n">
        <v>21.419</v>
      </c>
      <c r="G45" s="57" t="n">
        <v>14.64</v>
      </c>
      <c r="H45" s="58" t="n">
        <v>4.361</v>
      </c>
      <c r="I45" s="59" t="n">
        <v>69.122</v>
      </c>
      <c r="J45" s="60" t="n">
        <v>8.63</v>
      </c>
      <c r="K45" s="61" t="n">
        <v>22.81</v>
      </c>
      <c r="L45" s="62" t="n">
        <v>127.991</v>
      </c>
      <c r="M45" s="121" t="n">
        <v>26</v>
      </c>
      <c r="N45" s="64" t="n">
        <v>-14</v>
      </c>
      <c r="O45" s="48"/>
      <c r="P45" s="48"/>
      <c r="Q45" s="48"/>
      <c r="R45" s="48"/>
      <c r="S45" s="48"/>
    </row>
    <row r="46" customFormat="false" ht="12.75" hidden="false" customHeight="false" outlineLevel="0" collapsed="false">
      <c r="A46" s="133" t="n">
        <v>41</v>
      </c>
      <c r="B46" s="67" t="s">
        <v>1440</v>
      </c>
      <c r="C46" s="53" t="n">
        <v>649792</v>
      </c>
      <c r="D46" s="54" t="s">
        <v>1027</v>
      </c>
      <c r="E46" s="55" t="s">
        <v>18</v>
      </c>
      <c r="F46" s="56" t="n">
        <v>4.916</v>
      </c>
      <c r="G46" s="57" t="n">
        <v>4.948</v>
      </c>
      <c r="H46" s="58" t="n">
        <v>5.422</v>
      </c>
      <c r="I46" s="59" t="n">
        <v>31.616</v>
      </c>
      <c r="J46" s="60" t="n">
        <v>15.827</v>
      </c>
      <c r="K46" s="61" t="n">
        <v>84.484</v>
      </c>
      <c r="L46" s="120" t="n">
        <v>126.47</v>
      </c>
      <c r="M46" s="121" t="n">
        <v>97</v>
      </c>
      <c r="N46" s="64" t="n">
        <v>56</v>
      </c>
    </row>
    <row r="47" customFormat="false" ht="12.75" hidden="false" customHeight="false" outlineLevel="0" collapsed="false">
      <c r="A47" s="133" t="n">
        <v>42</v>
      </c>
      <c r="B47" s="67" t="s">
        <v>1441</v>
      </c>
      <c r="C47" s="53" t="n">
        <v>640145</v>
      </c>
      <c r="D47" s="54" t="s">
        <v>967</v>
      </c>
      <c r="E47" s="55" t="s">
        <v>21</v>
      </c>
      <c r="F47" s="56" t="n">
        <v>4.297</v>
      </c>
      <c r="G47" s="57" t="n">
        <v>9.373</v>
      </c>
      <c r="H47" s="58" t="n">
        <v>8.72</v>
      </c>
      <c r="I47" s="59" t="n">
        <v>8.701</v>
      </c>
      <c r="J47" s="60" t="n">
        <v>17.166</v>
      </c>
      <c r="K47" s="61" t="n">
        <v>91.203</v>
      </c>
      <c r="L47" s="62" t="n">
        <v>126.462</v>
      </c>
      <c r="M47" s="121" t="n">
        <v>106</v>
      </c>
      <c r="N47" s="64" t="n">
        <v>64</v>
      </c>
    </row>
    <row r="48" customFormat="false" ht="12.75" hidden="false" customHeight="false" outlineLevel="0" collapsed="false">
      <c r="A48" s="133" t="n">
        <v>43</v>
      </c>
      <c r="B48" s="67" t="s">
        <v>1442</v>
      </c>
      <c r="C48" s="53" t="n">
        <v>646428</v>
      </c>
      <c r="D48" s="54" t="s">
        <v>152</v>
      </c>
      <c r="E48" s="55" t="s">
        <v>18</v>
      </c>
      <c r="F48" s="56" t="n">
        <v>2.148</v>
      </c>
      <c r="G48" s="57" t="n">
        <v>14.638</v>
      </c>
      <c r="H48" s="58" t="n">
        <v>4.366</v>
      </c>
      <c r="I48" s="59" t="n">
        <v>31.63</v>
      </c>
      <c r="J48" s="60" t="n">
        <v>63.236</v>
      </c>
      <c r="K48" s="61" t="n">
        <v>42.248</v>
      </c>
      <c r="L48" s="120" t="n">
        <v>124.488</v>
      </c>
      <c r="M48" s="121" t="n">
        <v>41</v>
      </c>
      <c r="N48" s="64" t="n">
        <v>-2</v>
      </c>
    </row>
    <row r="49" customFormat="false" ht="12.75" hidden="false" customHeight="false" outlineLevel="0" collapsed="false">
      <c r="A49" s="133" t="n">
        <v>44</v>
      </c>
      <c r="B49" s="67" t="s">
        <v>1443</v>
      </c>
      <c r="C49" s="53" t="n">
        <v>625747</v>
      </c>
      <c r="D49" s="54" t="s">
        <v>1080</v>
      </c>
      <c r="E49" s="55" t="s">
        <v>21</v>
      </c>
      <c r="F49" s="56" t="n">
        <v>4.151</v>
      </c>
      <c r="G49" s="57" t="n">
        <v>3.519</v>
      </c>
      <c r="H49" s="58" t="n">
        <v>5.321</v>
      </c>
      <c r="I49" s="59" t="n">
        <v>69.124</v>
      </c>
      <c r="J49" s="60" t="n">
        <v>17.159</v>
      </c>
      <c r="K49" s="61" t="n">
        <v>45.614</v>
      </c>
      <c r="L49" s="120" t="n">
        <v>124.21</v>
      </c>
      <c r="M49" s="121" t="n">
        <v>57</v>
      </c>
      <c r="N49" s="64" t="n">
        <v>13</v>
      </c>
      <c r="W49" s="48"/>
    </row>
    <row r="50" customFormat="false" ht="12.75" hidden="false" customHeight="false" outlineLevel="0" collapsed="false">
      <c r="A50" s="133" t="n">
        <v>45</v>
      </c>
      <c r="B50" s="67" t="s">
        <v>1444</v>
      </c>
      <c r="C50" s="53" t="n">
        <v>634912</v>
      </c>
      <c r="D50" s="54" t="s">
        <v>985</v>
      </c>
      <c r="E50" s="55" t="s">
        <v>21</v>
      </c>
      <c r="F50" s="56" t="n">
        <v>6.48</v>
      </c>
      <c r="G50" s="57" t="n">
        <v>5.489</v>
      </c>
      <c r="H50" s="58" t="n">
        <v>8.309</v>
      </c>
      <c r="I50" s="59" t="n">
        <v>17.307</v>
      </c>
      <c r="J50" s="60" t="n">
        <v>8.629</v>
      </c>
      <c r="K50" s="61" t="n">
        <v>91.207</v>
      </c>
      <c r="L50" s="120" t="n">
        <v>123.303</v>
      </c>
      <c r="M50" s="121" t="n">
        <v>78</v>
      </c>
      <c r="N50" s="64" t="n">
        <v>33</v>
      </c>
      <c r="O50" s="48"/>
      <c r="P50" s="48"/>
      <c r="Q50" s="48"/>
      <c r="R50" s="48"/>
      <c r="S50" s="48"/>
      <c r="V50" s="50"/>
      <c r="W50" s="50"/>
    </row>
    <row r="51" customFormat="false" ht="12.75" hidden="false" customHeight="false" outlineLevel="0" collapsed="false">
      <c r="A51" s="133" t="n">
        <v>46</v>
      </c>
      <c r="B51" s="67" t="s">
        <v>1445</v>
      </c>
      <c r="C51" s="53" t="n">
        <v>654514</v>
      </c>
      <c r="D51" s="54" t="s">
        <v>1010</v>
      </c>
      <c r="E51" s="55" t="s">
        <v>18</v>
      </c>
      <c r="F51" s="56" t="n">
        <v>5.838</v>
      </c>
      <c r="G51" s="57" t="n">
        <v>8.152</v>
      </c>
      <c r="H51" s="65" t="n">
        <v>0</v>
      </c>
      <c r="I51" s="59" t="n">
        <v>7.965</v>
      </c>
      <c r="J51" s="60" t="n">
        <v>63.229</v>
      </c>
      <c r="K51" s="61" t="n">
        <v>42.246</v>
      </c>
      <c r="L51" s="120" t="n">
        <v>119.465</v>
      </c>
      <c r="M51" s="121" t="n">
        <v>44</v>
      </c>
      <c r="N51" s="64" t="n">
        <v>-2</v>
      </c>
    </row>
    <row r="52" customFormat="false" ht="12.75" hidden="false" customHeight="false" outlineLevel="0" collapsed="false">
      <c r="A52" s="133" t="n">
        <v>47</v>
      </c>
      <c r="B52" s="52" t="s">
        <v>1446</v>
      </c>
      <c r="C52" s="53" t="n">
        <v>656252</v>
      </c>
      <c r="D52" s="54" t="s">
        <v>983</v>
      </c>
      <c r="E52" s="55" t="s">
        <v>21</v>
      </c>
      <c r="F52" s="56" t="n">
        <v>8.57</v>
      </c>
      <c r="G52" s="57" t="n">
        <v>9.372</v>
      </c>
      <c r="H52" s="58" t="n">
        <v>17.708</v>
      </c>
      <c r="I52" s="59" t="n">
        <v>69.121</v>
      </c>
      <c r="J52" s="60" t="n">
        <v>17.154</v>
      </c>
      <c r="K52" s="61" t="n">
        <v>22.832</v>
      </c>
      <c r="L52" s="120" t="n">
        <v>119.033</v>
      </c>
      <c r="M52" s="121" t="n">
        <v>46</v>
      </c>
      <c r="N52" s="64" t="n">
        <v>-1</v>
      </c>
    </row>
    <row r="53" customFormat="false" ht="12.75" hidden="false" customHeight="false" outlineLevel="0" collapsed="false">
      <c r="A53" s="133" t="n">
        <v>48</v>
      </c>
      <c r="B53" s="67" t="s">
        <v>509</v>
      </c>
      <c r="C53" s="53" t="n">
        <v>636290</v>
      </c>
      <c r="D53" s="54" t="s">
        <v>63</v>
      </c>
      <c r="E53" s="55" t="s">
        <v>18</v>
      </c>
      <c r="F53" s="56" t="n">
        <v>9.386</v>
      </c>
      <c r="G53" s="57" t="n">
        <v>3.502</v>
      </c>
      <c r="H53" s="65" t="n">
        <v>0</v>
      </c>
      <c r="I53" s="59" t="n">
        <v>63.233</v>
      </c>
      <c r="J53" s="60" t="n">
        <v>15.833</v>
      </c>
      <c r="K53" s="61" t="n">
        <v>42.247</v>
      </c>
      <c r="L53" s="62" t="n">
        <v>118.368</v>
      </c>
      <c r="M53" s="121" t="n">
        <v>63</v>
      </c>
      <c r="N53" s="64" t="n">
        <v>15</v>
      </c>
      <c r="W53" s="48"/>
    </row>
    <row r="54" customFormat="false" ht="12.75" hidden="false" customHeight="false" outlineLevel="0" collapsed="false">
      <c r="A54" s="133" t="n">
        <v>49</v>
      </c>
      <c r="B54" s="52" t="s">
        <v>1447</v>
      </c>
      <c r="C54" s="53" t="n">
        <v>662297</v>
      </c>
      <c r="D54" s="54" t="s">
        <v>1113</v>
      </c>
      <c r="E54" s="76" t="s">
        <v>21</v>
      </c>
      <c r="F54" s="56" t="n">
        <v>4.292</v>
      </c>
      <c r="G54" s="57" t="n">
        <v>4.686</v>
      </c>
      <c r="H54" s="58" t="n">
        <v>4.374</v>
      </c>
      <c r="I54" s="59" t="n">
        <v>8.672</v>
      </c>
      <c r="J54" s="60" t="n">
        <v>17.145</v>
      </c>
      <c r="K54" s="61" t="n">
        <v>91.204</v>
      </c>
      <c r="L54" s="62" t="n">
        <v>117.409</v>
      </c>
      <c r="M54" s="121" t="n">
        <v>143</v>
      </c>
      <c r="N54" s="64" t="n">
        <v>94</v>
      </c>
    </row>
    <row r="55" customFormat="false" ht="12.75" hidden="false" customHeight="false" outlineLevel="0" collapsed="false">
      <c r="A55" s="133" t="n">
        <v>50</v>
      </c>
      <c r="B55" s="67" t="s">
        <v>1448</v>
      </c>
      <c r="C55" s="53" t="n">
        <v>630420</v>
      </c>
      <c r="D55" s="54" t="s">
        <v>1113</v>
      </c>
      <c r="E55" s="55" t="s">
        <v>21</v>
      </c>
      <c r="F55" s="56" t="n">
        <v>8.573</v>
      </c>
      <c r="G55" s="57" t="n">
        <v>4.687</v>
      </c>
      <c r="H55" s="58" t="n">
        <v>4.369</v>
      </c>
      <c r="I55" s="59" t="n">
        <v>34.566</v>
      </c>
      <c r="J55" s="60" t="n">
        <v>68.546</v>
      </c>
      <c r="K55" s="61" t="n">
        <v>22.809</v>
      </c>
      <c r="L55" s="62" t="n">
        <v>116.372</v>
      </c>
      <c r="M55" s="121" t="n">
        <v>40</v>
      </c>
      <c r="N55" s="64" t="n">
        <v>-10</v>
      </c>
      <c r="O55" s="49"/>
      <c r="P55" s="49"/>
      <c r="Q55" s="49"/>
      <c r="R55" s="49"/>
      <c r="S55" s="49"/>
    </row>
    <row r="56" customFormat="false" ht="12.75" hidden="false" customHeight="false" outlineLevel="0" collapsed="false">
      <c r="A56" s="133" t="n">
        <v>51</v>
      </c>
      <c r="B56" s="67" t="s">
        <v>1449</v>
      </c>
      <c r="C56" s="53" t="n">
        <v>643557</v>
      </c>
      <c r="D56" s="69" t="s">
        <v>977</v>
      </c>
      <c r="E56" s="55" t="s">
        <v>18</v>
      </c>
      <c r="F56" s="56" t="n">
        <v>8.423</v>
      </c>
      <c r="G56" s="57" t="n">
        <v>1.771</v>
      </c>
      <c r="H56" s="65" t="n">
        <v>0</v>
      </c>
      <c r="I56" s="59" t="n">
        <v>63.232</v>
      </c>
      <c r="J56" s="76" t="n">
        <v>0</v>
      </c>
      <c r="K56" s="61" t="n">
        <v>42.252</v>
      </c>
      <c r="L56" s="120" t="n">
        <v>115.678</v>
      </c>
      <c r="M56" s="121" t="n">
        <v>49</v>
      </c>
      <c r="N56" s="64" t="n">
        <v>-2</v>
      </c>
    </row>
    <row r="57" customFormat="false" ht="12.75" hidden="false" customHeight="false" outlineLevel="0" collapsed="false">
      <c r="A57" s="133" t="n">
        <v>52</v>
      </c>
      <c r="B57" s="67" t="s">
        <v>1450</v>
      </c>
      <c r="C57" s="53" t="n">
        <v>643546</v>
      </c>
      <c r="D57" s="54" t="s">
        <v>1082</v>
      </c>
      <c r="E57" s="55" t="s">
        <v>21</v>
      </c>
      <c r="F57" s="56" t="n">
        <v>14.656</v>
      </c>
      <c r="G57" s="57" t="n">
        <v>6.978</v>
      </c>
      <c r="H57" s="58" t="n">
        <v>7.694</v>
      </c>
      <c r="I57" s="59" t="n">
        <v>69.123</v>
      </c>
      <c r="J57" s="60" t="n">
        <v>8.614</v>
      </c>
      <c r="K57" s="61" t="n">
        <v>22.82</v>
      </c>
      <c r="L57" s="62" t="n">
        <v>114.293</v>
      </c>
      <c r="M57" s="121" t="n">
        <v>47</v>
      </c>
      <c r="N57" s="64" t="n">
        <v>-5</v>
      </c>
      <c r="U57" s="50"/>
      <c r="V57" s="122"/>
      <c r="W57" s="122"/>
    </row>
    <row r="58" customFormat="false" ht="12.75" hidden="false" customHeight="false" outlineLevel="0" collapsed="false">
      <c r="A58" s="133" t="n">
        <v>53</v>
      </c>
      <c r="B58" s="67" t="s">
        <v>531</v>
      </c>
      <c r="C58" s="53" t="n">
        <v>625470</v>
      </c>
      <c r="D58" s="69" t="s">
        <v>344</v>
      </c>
      <c r="E58" s="55" t="s">
        <v>21</v>
      </c>
      <c r="F58" s="56" t="n">
        <v>14.657</v>
      </c>
      <c r="G58" s="57" t="n">
        <v>14.2</v>
      </c>
      <c r="H58" s="58" t="n">
        <v>19.225</v>
      </c>
      <c r="I58" s="59" t="n">
        <v>34.576</v>
      </c>
      <c r="J58" s="60" t="n">
        <v>34.286</v>
      </c>
      <c r="K58" s="61" t="n">
        <v>45.615</v>
      </c>
      <c r="L58" s="62" t="n">
        <v>114.073</v>
      </c>
      <c r="M58" s="121" t="n">
        <v>23</v>
      </c>
      <c r="N58" s="64" t="n">
        <v>-30</v>
      </c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</row>
    <row r="59" customFormat="false" ht="12.75" hidden="false" customHeight="false" outlineLevel="0" collapsed="false">
      <c r="A59" s="133" t="n">
        <v>54</v>
      </c>
      <c r="B59" s="67" t="s">
        <v>1451</v>
      </c>
      <c r="C59" s="53" t="n">
        <v>637781</v>
      </c>
      <c r="D59" s="54" t="s">
        <v>1153</v>
      </c>
      <c r="E59" s="55" t="s">
        <v>21</v>
      </c>
      <c r="F59" s="56" t="n">
        <v>2.088</v>
      </c>
      <c r="G59" s="57" t="n">
        <v>5.488</v>
      </c>
      <c r="H59" s="58" t="n">
        <v>5.318</v>
      </c>
      <c r="I59" s="59" t="n">
        <v>34.573</v>
      </c>
      <c r="J59" s="60" t="n">
        <v>68.551</v>
      </c>
      <c r="K59" s="61" t="n">
        <v>22.823</v>
      </c>
      <c r="L59" s="120" t="n">
        <v>113.93</v>
      </c>
      <c r="M59" s="121" t="n">
        <v>45</v>
      </c>
      <c r="N59" s="64" t="n">
        <v>-9</v>
      </c>
      <c r="U59" s="122"/>
    </row>
    <row r="60" customFormat="false" ht="12.75" hidden="false" customHeight="false" outlineLevel="0" collapsed="false">
      <c r="A60" s="133" t="n">
        <v>55</v>
      </c>
      <c r="B60" s="67" t="s">
        <v>1452</v>
      </c>
      <c r="C60" s="53" t="n">
        <v>647951</v>
      </c>
      <c r="D60" s="69" t="s">
        <v>1107</v>
      </c>
      <c r="E60" s="55" t="s">
        <v>18</v>
      </c>
      <c r="F60" s="56" t="n">
        <v>1.232</v>
      </c>
      <c r="G60" s="57" t="n">
        <v>1.765</v>
      </c>
      <c r="H60" s="58" t="n">
        <v>2.077</v>
      </c>
      <c r="I60" s="59" t="n">
        <v>7.958</v>
      </c>
      <c r="J60" s="60" t="n">
        <v>98.795</v>
      </c>
      <c r="K60" s="61" t="n">
        <v>10.601</v>
      </c>
      <c r="L60" s="62" t="n">
        <v>113.238</v>
      </c>
      <c r="M60" s="121" t="n">
        <v>48</v>
      </c>
      <c r="N60" s="64" t="n">
        <v>-7</v>
      </c>
    </row>
    <row r="61" customFormat="false" ht="12.75" hidden="false" customHeight="false" outlineLevel="0" collapsed="false">
      <c r="A61" s="133" t="n">
        <v>56</v>
      </c>
      <c r="B61" s="52" t="s">
        <v>1453</v>
      </c>
      <c r="C61" s="53" t="n">
        <v>641957</v>
      </c>
      <c r="D61" s="54" t="s">
        <v>1010</v>
      </c>
      <c r="E61" s="55" t="s">
        <v>18</v>
      </c>
      <c r="F61" s="56" t="n">
        <v>9.119</v>
      </c>
      <c r="G61" s="57" t="n">
        <v>8.155</v>
      </c>
      <c r="H61" s="58" t="n">
        <v>2.672</v>
      </c>
      <c r="I61" s="59" t="n">
        <v>63.234</v>
      </c>
      <c r="J61" s="60" t="n">
        <v>31.629</v>
      </c>
      <c r="K61" s="61" t="n">
        <v>21.152</v>
      </c>
      <c r="L61" s="120" t="n">
        <v>112.137</v>
      </c>
      <c r="M61" s="121" t="n">
        <v>42</v>
      </c>
      <c r="N61" s="64" t="n">
        <v>-14</v>
      </c>
    </row>
    <row r="62" customFormat="false" ht="12.75" hidden="false" customHeight="false" outlineLevel="0" collapsed="false">
      <c r="A62" s="133" t="n">
        <v>57</v>
      </c>
      <c r="B62" s="67" t="s">
        <v>1454</v>
      </c>
      <c r="C62" s="53" t="n">
        <v>647544</v>
      </c>
      <c r="D62" s="54" t="s">
        <v>1010</v>
      </c>
      <c r="E62" s="55" t="s">
        <v>18</v>
      </c>
      <c r="F62" s="56" t="n">
        <v>2.93</v>
      </c>
      <c r="G62" s="57" t="n">
        <v>2.616</v>
      </c>
      <c r="H62" s="65" t="n">
        <v>0</v>
      </c>
      <c r="I62" s="59" t="n">
        <v>63.23</v>
      </c>
      <c r="J62" s="60" t="n">
        <v>15.822</v>
      </c>
      <c r="K62" s="61" t="n">
        <v>42.256</v>
      </c>
      <c r="L62" s="120" t="n">
        <v>111.032</v>
      </c>
      <c r="M62" s="121" t="n">
        <v>32</v>
      </c>
      <c r="N62" s="64" t="n">
        <v>-25</v>
      </c>
    </row>
    <row r="63" customFormat="false" ht="12.75" hidden="false" customHeight="false" outlineLevel="0" collapsed="false">
      <c r="A63" s="133" t="n">
        <v>58</v>
      </c>
      <c r="B63" s="67" t="s">
        <v>1455</v>
      </c>
      <c r="C63" s="53" t="n">
        <v>640576</v>
      </c>
      <c r="D63" s="69" t="s">
        <v>1195</v>
      </c>
      <c r="E63" s="55" t="s">
        <v>18</v>
      </c>
      <c r="F63" s="56" t="n">
        <v>5.837</v>
      </c>
      <c r="G63" s="57" t="n">
        <v>5.222</v>
      </c>
      <c r="H63" s="58" t="n">
        <v>8.308</v>
      </c>
      <c r="I63" s="59" t="n">
        <v>63.229</v>
      </c>
      <c r="J63" s="60" t="n">
        <v>31.619</v>
      </c>
      <c r="K63" s="61" t="n">
        <v>5.402</v>
      </c>
      <c r="L63" s="62" t="n">
        <v>108.993</v>
      </c>
      <c r="M63" s="121" t="n">
        <v>51</v>
      </c>
      <c r="N63" s="64" t="n">
        <v>-7</v>
      </c>
      <c r="W63" s="48"/>
    </row>
    <row r="64" customFormat="false" ht="12.75" hidden="false" customHeight="false" outlineLevel="0" collapsed="false">
      <c r="A64" s="133" t="n">
        <v>59</v>
      </c>
      <c r="B64" s="67" t="s">
        <v>1456</v>
      </c>
      <c r="C64" s="53" t="n">
        <v>641094</v>
      </c>
      <c r="D64" s="54" t="s">
        <v>1008</v>
      </c>
      <c r="E64" s="55" t="s">
        <v>21</v>
      </c>
      <c r="F64" s="56" t="n">
        <v>11.85</v>
      </c>
      <c r="G64" s="57" t="n">
        <v>2.624</v>
      </c>
      <c r="H64" s="58" t="n">
        <v>3.782</v>
      </c>
      <c r="I64" s="59" t="n">
        <v>8.687</v>
      </c>
      <c r="J64" s="60" t="n">
        <v>68.545</v>
      </c>
      <c r="K64" s="61" t="n">
        <v>22.827</v>
      </c>
      <c r="L64" s="62" t="n">
        <v>107.004</v>
      </c>
      <c r="M64" s="121" t="n">
        <v>54</v>
      </c>
      <c r="N64" s="64" t="n">
        <v>-5</v>
      </c>
      <c r="O64" s="48"/>
      <c r="P64" s="48"/>
      <c r="Q64" s="48"/>
      <c r="R64" s="48"/>
      <c r="S64" s="48"/>
    </row>
    <row r="65" customFormat="false" ht="12.75" hidden="false" customHeight="false" outlineLevel="0" collapsed="false">
      <c r="A65" s="133" t="n">
        <v>60</v>
      </c>
      <c r="B65" s="52" t="s">
        <v>1457</v>
      </c>
      <c r="C65" s="53" t="n">
        <v>653689</v>
      </c>
      <c r="D65" s="54" t="s">
        <v>1010</v>
      </c>
      <c r="E65" s="55" t="s">
        <v>18</v>
      </c>
      <c r="F65" s="56" t="n">
        <v>2.918</v>
      </c>
      <c r="G65" s="57" t="n">
        <v>2.617</v>
      </c>
      <c r="H65" s="65" t="n">
        <v>0</v>
      </c>
      <c r="I65" s="59" t="n">
        <v>15.823</v>
      </c>
      <c r="J65" s="60" t="n">
        <v>7.968</v>
      </c>
      <c r="K65" s="61" t="n">
        <v>84.481</v>
      </c>
      <c r="L65" s="120" t="n">
        <v>105.839</v>
      </c>
      <c r="M65" s="121" t="n">
        <v>99</v>
      </c>
      <c r="N65" s="64" t="n">
        <v>39</v>
      </c>
    </row>
    <row r="66" customFormat="false" ht="12.75" hidden="false" customHeight="false" outlineLevel="0" collapsed="false">
      <c r="A66" s="133" t="n">
        <v>61</v>
      </c>
      <c r="B66" s="67" t="s">
        <v>1458</v>
      </c>
      <c r="C66" s="53" t="n">
        <v>646713</v>
      </c>
      <c r="D66" s="69" t="s">
        <v>1074</v>
      </c>
      <c r="E66" s="55" t="s">
        <v>21</v>
      </c>
      <c r="F66" s="56" t="n">
        <v>9.984</v>
      </c>
      <c r="G66" s="57" t="n">
        <v>15.44</v>
      </c>
      <c r="H66" s="58" t="n">
        <v>2.723</v>
      </c>
      <c r="I66" s="59" t="n">
        <v>34.574</v>
      </c>
      <c r="J66" s="60" t="n">
        <v>17.148</v>
      </c>
      <c r="K66" s="61" t="n">
        <v>45.601</v>
      </c>
      <c r="L66" s="62" t="n">
        <v>105.599</v>
      </c>
      <c r="M66" s="121" t="n">
        <v>56</v>
      </c>
      <c r="N66" s="64" t="n">
        <v>-5</v>
      </c>
      <c r="U66" s="48"/>
    </row>
    <row r="67" customFormat="false" ht="12.75" hidden="false" customHeight="false" outlineLevel="0" collapsed="false">
      <c r="A67" s="133" t="n">
        <v>62</v>
      </c>
      <c r="B67" s="70" t="s">
        <v>1459</v>
      </c>
      <c r="C67" s="71" t="n">
        <v>650311</v>
      </c>
      <c r="D67" s="72" t="s">
        <v>404</v>
      </c>
      <c r="E67" s="80" t="s">
        <v>21</v>
      </c>
      <c r="F67" s="56" t="n">
        <v>5.834</v>
      </c>
      <c r="G67" s="57" t="n">
        <v>4.485</v>
      </c>
      <c r="H67" s="58" t="n">
        <v>6.03</v>
      </c>
      <c r="I67" s="59" t="n">
        <v>17.282</v>
      </c>
      <c r="J67" s="60" t="n">
        <v>68.552</v>
      </c>
      <c r="K67" s="61" t="n">
        <v>22.816</v>
      </c>
      <c r="L67" s="120" t="n">
        <v>103.232</v>
      </c>
      <c r="M67" s="121" t="n">
        <v>58</v>
      </c>
      <c r="N67" s="64" t="n">
        <v>-4</v>
      </c>
    </row>
    <row r="68" customFormat="false" ht="12.75" hidden="false" customHeight="false" outlineLevel="0" collapsed="false">
      <c r="A68" s="133" t="n">
        <v>63</v>
      </c>
      <c r="B68" s="67" t="s">
        <v>1460</v>
      </c>
      <c r="C68" s="53" t="n">
        <v>630116</v>
      </c>
      <c r="D68" s="54" t="s">
        <v>25</v>
      </c>
      <c r="E68" s="55" t="s">
        <v>21</v>
      </c>
      <c r="F68" s="56" t="n">
        <v>9.385</v>
      </c>
      <c r="G68" s="57" t="n">
        <v>6.996</v>
      </c>
      <c r="H68" s="58" t="n">
        <v>7.698</v>
      </c>
      <c r="I68" s="59" t="n">
        <v>17.306</v>
      </c>
      <c r="J68" s="60" t="n">
        <v>68.547</v>
      </c>
      <c r="K68" s="61" t="n">
        <v>11.451</v>
      </c>
      <c r="L68" s="62" t="n">
        <v>102.936</v>
      </c>
      <c r="M68" s="121" t="n">
        <v>53</v>
      </c>
      <c r="N68" s="64" t="n">
        <v>-10</v>
      </c>
      <c r="O68" s="48"/>
      <c r="P68" s="48"/>
      <c r="Q68" s="48"/>
      <c r="R68" s="48"/>
      <c r="S68" s="48"/>
    </row>
    <row r="69" customFormat="false" ht="12.75" hidden="false" customHeight="false" outlineLevel="0" collapsed="false">
      <c r="A69" s="133" t="n">
        <v>64</v>
      </c>
      <c r="B69" s="52" t="s">
        <v>1461</v>
      </c>
      <c r="C69" s="53" t="n">
        <v>656634</v>
      </c>
      <c r="D69" s="54" t="s">
        <v>243</v>
      </c>
      <c r="E69" s="55" t="s">
        <v>18</v>
      </c>
      <c r="F69" s="56" t="n">
        <v>2.173</v>
      </c>
      <c r="G69" s="69" t="n">
        <v>0</v>
      </c>
      <c r="H69" s="58" t="n">
        <v>2.202</v>
      </c>
      <c r="I69" s="59" t="n">
        <v>31.62</v>
      </c>
      <c r="J69" s="60" t="n">
        <v>63.235</v>
      </c>
      <c r="K69" s="61" t="n">
        <v>10.598</v>
      </c>
      <c r="L69" s="120" t="n">
        <v>99.23</v>
      </c>
      <c r="M69" s="121" t="n">
        <v>33</v>
      </c>
      <c r="N69" s="64" t="n">
        <v>-31</v>
      </c>
    </row>
    <row r="70" customFormat="false" ht="12.75" hidden="false" customHeight="false" outlineLevel="0" collapsed="false">
      <c r="A70" s="133" t="n">
        <v>65</v>
      </c>
      <c r="B70" s="67" t="s">
        <v>1462</v>
      </c>
      <c r="C70" s="53" t="n">
        <v>635477</v>
      </c>
      <c r="D70" s="54" t="s">
        <v>983</v>
      </c>
      <c r="E70" s="55" t="s">
        <v>21</v>
      </c>
      <c r="F70" s="56" t="n">
        <v>4.294</v>
      </c>
      <c r="G70" s="57" t="n">
        <v>9.374</v>
      </c>
      <c r="H70" s="58" t="n">
        <v>8.726</v>
      </c>
      <c r="I70" s="59" t="n">
        <v>34.572</v>
      </c>
      <c r="J70" s="60" t="n">
        <v>34.285</v>
      </c>
      <c r="K70" s="61" t="n">
        <v>45.612</v>
      </c>
      <c r="L70" s="62" t="n">
        <v>98.284</v>
      </c>
      <c r="M70" s="121" t="n">
        <v>59</v>
      </c>
      <c r="N70" s="64" t="n">
        <v>-6</v>
      </c>
    </row>
    <row r="71" customFormat="false" ht="12.75" hidden="false" customHeight="false" outlineLevel="0" collapsed="false">
      <c r="A71" s="133" t="n">
        <v>66</v>
      </c>
      <c r="B71" s="67" t="s">
        <v>920</v>
      </c>
      <c r="C71" s="53" t="n">
        <v>643097</v>
      </c>
      <c r="D71" s="54" t="s">
        <v>67</v>
      </c>
      <c r="E71" s="55" t="s">
        <v>18</v>
      </c>
      <c r="F71" s="56" t="n">
        <v>13.391</v>
      </c>
      <c r="G71" s="57" t="n">
        <v>4.689</v>
      </c>
      <c r="H71" s="58" t="n">
        <v>4.371</v>
      </c>
      <c r="I71" s="59" t="n">
        <v>15.826</v>
      </c>
      <c r="J71" s="60" t="n">
        <v>63.231</v>
      </c>
      <c r="K71" s="61" t="n">
        <v>10.618</v>
      </c>
      <c r="L71" s="120" t="n">
        <v>97.137</v>
      </c>
      <c r="M71" s="121" t="n">
        <v>24</v>
      </c>
      <c r="N71" s="64" t="n">
        <v>-42</v>
      </c>
    </row>
    <row r="72" customFormat="false" ht="12.75" hidden="false" customHeight="false" outlineLevel="0" collapsed="false">
      <c r="A72" s="133" t="n">
        <v>67</v>
      </c>
      <c r="B72" s="67" t="s">
        <v>1463</v>
      </c>
      <c r="C72" s="53" t="n">
        <v>644523</v>
      </c>
      <c r="D72" s="54" t="s">
        <v>665</v>
      </c>
      <c r="E72" s="55" t="s">
        <v>21</v>
      </c>
      <c r="F72" s="56" t="n">
        <v>4.699</v>
      </c>
      <c r="G72" s="57" t="n">
        <v>6.976</v>
      </c>
      <c r="H72" s="58" t="n">
        <v>7.696</v>
      </c>
      <c r="I72" s="59" t="n">
        <v>17.305</v>
      </c>
      <c r="J72" s="60" t="n">
        <v>34.281</v>
      </c>
      <c r="K72" s="61" t="n">
        <v>45.609</v>
      </c>
      <c r="L72" s="62" t="n">
        <v>94.562</v>
      </c>
      <c r="M72" s="121" t="n">
        <v>81</v>
      </c>
      <c r="N72" s="64" t="n">
        <v>14</v>
      </c>
    </row>
    <row r="73" customFormat="false" ht="12.75" hidden="false" customHeight="false" outlineLevel="0" collapsed="false">
      <c r="A73" s="133" t="n">
        <v>68</v>
      </c>
      <c r="B73" s="67" t="s">
        <v>1464</v>
      </c>
      <c r="C73" s="53" t="n">
        <v>644070</v>
      </c>
      <c r="D73" s="54" t="s">
        <v>1000</v>
      </c>
      <c r="E73" s="55" t="s">
        <v>18</v>
      </c>
      <c r="F73" s="56" t="n">
        <v>4.29</v>
      </c>
      <c r="G73" s="57" t="n">
        <v>4.694</v>
      </c>
      <c r="H73" s="58" t="n">
        <v>4.363</v>
      </c>
      <c r="I73" s="59" t="n">
        <v>63.231</v>
      </c>
      <c r="J73" s="60" t="n">
        <v>15.832</v>
      </c>
      <c r="K73" s="61" t="n">
        <v>21.14</v>
      </c>
      <c r="L73" s="120" t="n">
        <v>93.428</v>
      </c>
      <c r="M73" s="121" t="n">
        <v>50</v>
      </c>
      <c r="N73" s="64" t="n">
        <v>-18</v>
      </c>
    </row>
    <row r="74" customFormat="false" ht="12.75" hidden="false" customHeight="false" outlineLevel="0" collapsed="false">
      <c r="A74" s="133" t="n">
        <v>69</v>
      </c>
      <c r="B74" s="52" t="s">
        <v>1465</v>
      </c>
      <c r="C74" s="53" t="n">
        <v>642049</v>
      </c>
      <c r="D74" s="54" t="s">
        <v>874</v>
      </c>
      <c r="E74" s="76" t="s">
        <v>21</v>
      </c>
      <c r="F74" s="56" t="n">
        <v>12.288</v>
      </c>
      <c r="G74" s="57" t="n">
        <v>7.722</v>
      </c>
      <c r="H74" s="58" t="n">
        <v>11</v>
      </c>
      <c r="I74" s="59" t="n">
        <v>34.568</v>
      </c>
      <c r="J74" s="60" t="n">
        <v>34.277</v>
      </c>
      <c r="K74" s="61" t="n">
        <v>11.443</v>
      </c>
      <c r="L74" s="62" t="n">
        <v>92.133</v>
      </c>
      <c r="M74" s="121" t="n">
        <v>62</v>
      </c>
      <c r="N74" s="64" t="n">
        <v>-7</v>
      </c>
    </row>
    <row r="75" customFormat="false" ht="12.75" hidden="false" customHeight="false" outlineLevel="0" collapsed="false">
      <c r="A75" s="133" t="n">
        <v>70</v>
      </c>
      <c r="B75" s="70" t="s">
        <v>1466</v>
      </c>
      <c r="C75" s="71" t="n">
        <v>669580</v>
      </c>
      <c r="D75" s="72" t="s">
        <v>50</v>
      </c>
      <c r="E75" s="93" t="s">
        <v>18</v>
      </c>
      <c r="F75" s="134" t="n">
        <v>0</v>
      </c>
      <c r="G75" s="69" t="n">
        <v>0</v>
      </c>
      <c r="H75" s="58" t="n">
        <v>7.697</v>
      </c>
      <c r="I75" s="86" t="n">
        <v>0</v>
      </c>
      <c r="J75" s="60" t="n">
        <v>63.23</v>
      </c>
      <c r="K75" s="61" t="n">
        <v>21.131</v>
      </c>
      <c r="L75" s="120" t="n">
        <v>92.058</v>
      </c>
      <c r="M75" s="121" t="n">
        <v>80</v>
      </c>
      <c r="N75" s="64" t="n">
        <v>10</v>
      </c>
    </row>
    <row r="76" customFormat="false" ht="12.75" hidden="false" customHeight="false" outlineLevel="0" collapsed="false">
      <c r="A76" s="133" t="n">
        <v>71</v>
      </c>
      <c r="B76" s="52" t="s">
        <v>1467</v>
      </c>
      <c r="C76" s="53" t="n">
        <v>658450</v>
      </c>
      <c r="D76" s="54" t="s">
        <v>1153</v>
      </c>
      <c r="E76" s="79" t="s">
        <v>18</v>
      </c>
      <c r="F76" s="56" t="n">
        <v>4.152</v>
      </c>
      <c r="G76" s="57" t="n">
        <v>3.515</v>
      </c>
      <c r="H76" s="58" t="n">
        <v>2.669</v>
      </c>
      <c r="I76" s="59" t="n">
        <v>7.959</v>
      </c>
      <c r="J76" s="60" t="n">
        <v>63.234</v>
      </c>
      <c r="K76" s="61" t="n">
        <v>21.144</v>
      </c>
      <c r="L76" s="120" t="n">
        <v>92.045</v>
      </c>
      <c r="M76" s="121" t="n">
        <v>70</v>
      </c>
      <c r="N76" s="64" t="n">
        <v>-1</v>
      </c>
    </row>
    <row r="77" customFormat="false" ht="12.75" hidden="false" customHeight="false" outlineLevel="0" collapsed="false">
      <c r="A77" s="133" t="n">
        <v>72</v>
      </c>
      <c r="B77" s="67" t="s">
        <v>1468</v>
      </c>
      <c r="C77" s="53" t="n">
        <v>640060</v>
      </c>
      <c r="D77" s="53" t="s">
        <v>404</v>
      </c>
      <c r="E77" s="55" t="s">
        <v>18</v>
      </c>
      <c r="F77" s="56" t="n">
        <v>3.737</v>
      </c>
      <c r="G77" s="57" t="n">
        <v>5.825</v>
      </c>
      <c r="H77" s="58" t="n">
        <v>6.03</v>
      </c>
      <c r="I77" s="59" t="n">
        <v>31.626</v>
      </c>
      <c r="J77" s="60" t="n">
        <v>15.836</v>
      </c>
      <c r="K77" s="61" t="n">
        <v>42.249</v>
      </c>
      <c r="L77" s="120" t="n">
        <v>85.73</v>
      </c>
      <c r="M77" s="121" t="n">
        <v>100</v>
      </c>
      <c r="N77" s="64" t="n">
        <v>28</v>
      </c>
    </row>
    <row r="78" customFormat="false" ht="12.75" hidden="false" customHeight="false" outlineLevel="0" collapsed="false">
      <c r="A78" s="133" t="n">
        <v>73</v>
      </c>
      <c r="B78" s="70" t="s">
        <v>1469</v>
      </c>
      <c r="C78" s="71" t="n">
        <v>642263</v>
      </c>
      <c r="D78" s="72" t="s">
        <v>874</v>
      </c>
      <c r="E78" s="80" t="s">
        <v>21</v>
      </c>
      <c r="F78" s="56" t="n">
        <v>4.922</v>
      </c>
      <c r="G78" s="57" t="n">
        <v>7.724</v>
      </c>
      <c r="H78" s="58" t="n">
        <v>13.538</v>
      </c>
      <c r="I78" s="59" t="n">
        <v>17.303</v>
      </c>
      <c r="J78" s="60" t="n">
        <v>17.163</v>
      </c>
      <c r="K78" s="61" t="n">
        <v>45.606</v>
      </c>
      <c r="L78" s="120" t="n">
        <v>84.171</v>
      </c>
      <c r="M78" s="121" t="n">
        <v>67</v>
      </c>
      <c r="N78" s="64" t="n">
        <v>-6</v>
      </c>
    </row>
    <row r="79" customFormat="false" ht="12.75" hidden="false" customHeight="false" outlineLevel="0" collapsed="false">
      <c r="A79" s="133" t="n">
        <v>74</v>
      </c>
      <c r="B79" s="52" t="s">
        <v>1470</v>
      </c>
      <c r="C79" s="53" t="n">
        <v>649886</v>
      </c>
      <c r="D79" s="54" t="s">
        <v>985</v>
      </c>
      <c r="E79" s="55" t="s">
        <v>18</v>
      </c>
      <c r="F79" s="56" t="n">
        <v>4.155</v>
      </c>
      <c r="G79" s="57" t="n">
        <v>3.516</v>
      </c>
      <c r="H79" s="58" t="n">
        <v>5.323</v>
      </c>
      <c r="I79" s="59" t="n">
        <v>15.833</v>
      </c>
      <c r="J79" s="60" t="n">
        <v>31.627</v>
      </c>
      <c r="K79" s="61" t="n">
        <v>42.255</v>
      </c>
      <c r="L79" s="120" t="n">
        <v>83.36</v>
      </c>
      <c r="M79" s="121" t="n">
        <v>98</v>
      </c>
      <c r="N79" s="64" t="n">
        <v>24</v>
      </c>
    </row>
    <row r="80" customFormat="false" ht="12.75" hidden="false" customHeight="false" outlineLevel="0" collapsed="false">
      <c r="A80" s="133" t="n">
        <v>75</v>
      </c>
      <c r="B80" s="67" t="s">
        <v>1471</v>
      </c>
      <c r="C80" s="53" t="n">
        <v>636098</v>
      </c>
      <c r="D80" s="54" t="s">
        <v>665</v>
      </c>
      <c r="E80" s="55" t="s">
        <v>18</v>
      </c>
      <c r="F80" s="56" t="n">
        <v>4.694</v>
      </c>
      <c r="G80" s="57" t="n">
        <v>4.47</v>
      </c>
      <c r="H80" s="58" t="n">
        <v>3.857</v>
      </c>
      <c r="I80" s="59" t="n">
        <v>31.625</v>
      </c>
      <c r="J80" s="60" t="n">
        <v>31.616</v>
      </c>
      <c r="K80" s="61" t="n">
        <v>42.241</v>
      </c>
      <c r="L80" s="120" t="n">
        <v>83.03</v>
      </c>
      <c r="M80" s="121" t="n">
        <v>69</v>
      </c>
      <c r="N80" s="64" t="n">
        <v>-6</v>
      </c>
    </row>
    <row r="81" customFormat="false" ht="12.75" hidden="false" customHeight="false" outlineLevel="0" collapsed="false">
      <c r="A81" s="133" t="n">
        <v>76</v>
      </c>
      <c r="B81" s="67" t="s">
        <v>1472</v>
      </c>
      <c r="C81" s="53" t="n">
        <v>647102</v>
      </c>
      <c r="D81" s="54" t="s">
        <v>179</v>
      </c>
      <c r="E81" s="55" t="s">
        <v>18</v>
      </c>
      <c r="F81" s="56" t="n">
        <v>2.47</v>
      </c>
      <c r="G81" s="57" t="n">
        <v>2.483</v>
      </c>
      <c r="H81" s="58" t="n">
        <v>5.42</v>
      </c>
      <c r="I81" s="59" t="n">
        <v>31.622</v>
      </c>
      <c r="J81" s="60" t="n">
        <v>7.963</v>
      </c>
      <c r="K81" s="61" t="n">
        <v>42.251</v>
      </c>
      <c r="L81" s="120" t="n">
        <v>81.776</v>
      </c>
      <c r="M81" s="121" t="n">
        <v>43</v>
      </c>
      <c r="N81" s="64" t="n">
        <v>-33</v>
      </c>
      <c r="O81" s="49"/>
      <c r="P81" s="49"/>
      <c r="Q81" s="49"/>
      <c r="R81" s="49"/>
      <c r="S81" s="49"/>
    </row>
    <row r="82" customFormat="false" ht="12.75" hidden="false" customHeight="false" outlineLevel="0" collapsed="false">
      <c r="A82" s="133" t="n">
        <v>77</v>
      </c>
      <c r="B82" s="67" t="s">
        <v>1473</v>
      </c>
      <c r="C82" s="53" t="n">
        <v>637171</v>
      </c>
      <c r="D82" s="54" t="s">
        <v>171</v>
      </c>
      <c r="E82" s="55" t="s">
        <v>21</v>
      </c>
      <c r="F82" s="56" t="n">
        <v>7.682</v>
      </c>
      <c r="G82" s="57" t="n">
        <v>10.036</v>
      </c>
      <c r="H82" s="58" t="n">
        <v>8.465</v>
      </c>
      <c r="I82" s="59" t="n">
        <v>8.699</v>
      </c>
      <c r="J82" s="60" t="n">
        <v>17.16</v>
      </c>
      <c r="K82" s="61" t="n">
        <v>45.604</v>
      </c>
      <c r="L82" s="62" t="n">
        <v>81.265</v>
      </c>
      <c r="M82" s="121" t="n">
        <v>123</v>
      </c>
      <c r="N82" s="64" t="n">
        <v>46</v>
      </c>
    </row>
    <row r="83" customFormat="false" ht="12.75" hidden="false" customHeight="false" outlineLevel="0" collapsed="false">
      <c r="A83" s="133" t="n">
        <v>78</v>
      </c>
      <c r="B83" s="52" t="s">
        <v>1474</v>
      </c>
      <c r="C83" s="53" t="n">
        <v>654791</v>
      </c>
      <c r="D83" s="54" t="s">
        <v>50</v>
      </c>
      <c r="E83" s="55" t="s">
        <v>21</v>
      </c>
      <c r="F83" s="56" t="n">
        <v>9.382</v>
      </c>
      <c r="G83" s="57" t="n">
        <v>3.51</v>
      </c>
      <c r="H83" s="58" t="n">
        <v>12.016</v>
      </c>
      <c r="I83" s="59" t="n">
        <v>34.561</v>
      </c>
      <c r="J83" s="60" t="n">
        <v>17.157</v>
      </c>
      <c r="K83" s="61" t="n">
        <v>22.819</v>
      </c>
      <c r="L83" s="120" t="n">
        <v>78.778</v>
      </c>
      <c r="M83" s="121" t="n">
        <v>74</v>
      </c>
      <c r="N83" s="64" t="n">
        <v>-4</v>
      </c>
    </row>
    <row r="84" customFormat="false" ht="12.75" hidden="false" customHeight="false" outlineLevel="0" collapsed="false">
      <c r="A84" s="133" t="n">
        <v>79</v>
      </c>
      <c r="B84" s="52" t="s">
        <v>590</v>
      </c>
      <c r="C84" s="53" t="n">
        <v>633954</v>
      </c>
      <c r="D84" s="54" t="s">
        <v>171</v>
      </c>
      <c r="E84" s="80" t="s">
        <v>21</v>
      </c>
      <c r="F84" s="56" t="n">
        <v>4.918</v>
      </c>
      <c r="G84" s="57" t="n">
        <v>10.036</v>
      </c>
      <c r="H84" s="58" t="n">
        <v>5.417</v>
      </c>
      <c r="I84" s="59" t="n">
        <v>17.288</v>
      </c>
      <c r="J84" s="60" t="n">
        <v>8.615</v>
      </c>
      <c r="K84" s="61" t="n">
        <v>45.602</v>
      </c>
      <c r="L84" s="120" t="n">
        <v>78.343</v>
      </c>
      <c r="M84" s="121" t="n">
        <v>127</v>
      </c>
      <c r="N84" s="64" t="n">
        <v>48</v>
      </c>
    </row>
    <row r="85" customFormat="false" ht="12.75" hidden="false" customHeight="false" outlineLevel="0" collapsed="false">
      <c r="A85" s="133" t="n">
        <v>80</v>
      </c>
      <c r="B85" s="70" t="s">
        <v>1475</v>
      </c>
      <c r="C85" s="71" t="n">
        <v>641367</v>
      </c>
      <c r="D85" s="72" t="s">
        <v>1008</v>
      </c>
      <c r="E85" s="80" t="s">
        <v>21</v>
      </c>
      <c r="F85" s="56" t="n">
        <v>11.85</v>
      </c>
      <c r="G85" s="57" t="n">
        <v>5.218</v>
      </c>
      <c r="H85" s="58" t="n">
        <v>7.667</v>
      </c>
      <c r="I85" s="59" t="n">
        <v>17.312</v>
      </c>
      <c r="J85" s="60" t="n">
        <v>34.279</v>
      </c>
      <c r="K85" s="61" t="n">
        <v>22.824</v>
      </c>
      <c r="L85" s="120" t="n">
        <v>76.62</v>
      </c>
      <c r="M85" s="121" t="n">
        <v>77</v>
      </c>
      <c r="N85" s="64" t="n">
        <v>-3</v>
      </c>
    </row>
    <row r="86" customFormat="false" ht="12.75" hidden="false" customHeight="false" outlineLevel="0" collapsed="false">
      <c r="A86" s="133" t="n">
        <v>81</v>
      </c>
      <c r="B86" s="67" t="s">
        <v>1476</v>
      </c>
      <c r="C86" s="53" t="n">
        <v>636758</v>
      </c>
      <c r="D86" s="69" t="s">
        <v>1027</v>
      </c>
      <c r="E86" s="55" t="s">
        <v>21</v>
      </c>
      <c r="F86" s="56" t="n">
        <v>7.683</v>
      </c>
      <c r="G86" s="57" t="n">
        <v>4.944</v>
      </c>
      <c r="H86" s="58" t="n">
        <v>5.423</v>
      </c>
      <c r="I86" s="59" t="n">
        <v>17.292</v>
      </c>
      <c r="J86" s="60" t="n">
        <v>8.624</v>
      </c>
      <c r="K86" s="61" t="n">
        <v>45.607</v>
      </c>
      <c r="L86" s="120" t="n">
        <v>76.005</v>
      </c>
      <c r="M86" s="121" t="n">
        <v>135</v>
      </c>
      <c r="N86" s="64" t="n">
        <v>54</v>
      </c>
    </row>
    <row r="87" customFormat="false" ht="12.75" hidden="false" customHeight="false" outlineLevel="0" collapsed="false">
      <c r="A87" s="133" t="n">
        <v>82</v>
      </c>
      <c r="B87" s="67" t="s">
        <v>1477</v>
      </c>
      <c r="C87" s="53" t="n">
        <v>633998</v>
      </c>
      <c r="D87" s="54" t="s">
        <v>103</v>
      </c>
      <c r="E87" s="55" t="s">
        <v>21</v>
      </c>
      <c r="F87" s="56" t="n">
        <v>2.46</v>
      </c>
      <c r="G87" s="69" t="n">
        <v>0</v>
      </c>
      <c r="H87" s="58" t="n">
        <v>8.463</v>
      </c>
      <c r="I87" s="59" t="n">
        <v>8.7</v>
      </c>
      <c r="J87" s="60" t="n">
        <v>17.146</v>
      </c>
      <c r="K87" s="61" t="n">
        <v>45.603</v>
      </c>
      <c r="L87" s="120" t="n">
        <v>73.672</v>
      </c>
      <c r="M87" s="121" t="n">
        <v>115</v>
      </c>
      <c r="N87" s="64" t="n">
        <v>33</v>
      </c>
      <c r="O87" s="50"/>
      <c r="P87" s="50"/>
      <c r="Q87" s="50"/>
      <c r="R87" s="50"/>
      <c r="S87" s="50"/>
    </row>
    <row r="88" customFormat="false" ht="12.75" hidden="false" customHeight="false" outlineLevel="0" collapsed="false">
      <c r="A88" s="133" t="n">
        <v>83</v>
      </c>
      <c r="B88" s="67" t="s">
        <v>554</v>
      </c>
      <c r="C88" s="53" t="n">
        <v>640630</v>
      </c>
      <c r="D88" s="54" t="s">
        <v>75</v>
      </c>
      <c r="E88" s="55" t="s">
        <v>21</v>
      </c>
      <c r="F88" s="56" t="n">
        <v>1.489</v>
      </c>
      <c r="G88" s="57" t="n">
        <v>8.153</v>
      </c>
      <c r="H88" s="58" t="n">
        <v>5.899</v>
      </c>
      <c r="I88" s="59" t="n">
        <v>34.563</v>
      </c>
      <c r="J88" s="60" t="n">
        <v>17.155</v>
      </c>
      <c r="K88" s="61" t="n">
        <v>22.815</v>
      </c>
      <c r="L88" s="62" t="n">
        <v>71.43</v>
      </c>
      <c r="M88" s="121" t="n">
        <v>82</v>
      </c>
      <c r="N88" s="64" t="n">
        <v>-1</v>
      </c>
    </row>
    <row r="89" customFormat="false" ht="12.75" hidden="false" customHeight="false" outlineLevel="0" collapsed="false">
      <c r="A89" s="133" t="n">
        <v>84</v>
      </c>
      <c r="B89" s="67" t="s">
        <v>1478</v>
      </c>
      <c r="C89" s="53" t="n">
        <v>631923</v>
      </c>
      <c r="D89" s="69" t="s">
        <v>1090</v>
      </c>
      <c r="E89" s="55" t="s">
        <v>21</v>
      </c>
      <c r="F89" s="134" t="n">
        <v>0</v>
      </c>
      <c r="G89" s="57" t="n">
        <v>4.697</v>
      </c>
      <c r="H89" s="58" t="n">
        <v>8.719</v>
      </c>
      <c r="I89" s="59" t="n">
        <v>8.68</v>
      </c>
      <c r="J89" s="60" t="n">
        <v>34.273</v>
      </c>
      <c r="K89" s="61" t="n">
        <v>22.818</v>
      </c>
      <c r="L89" s="62" t="n">
        <v>70.507</v>
      </c>
      <c r="M89" s="121" t="n">
        <v>103</v>
      </c>
      <c r="N89" s="64" t="n">
        <v>19</v>
      </c>
    </row>
    <row r="90" customFormat="false" ht="12.75" hidden="false" customHeight="false" outlineLevel="0" collapsed="false">
      <c r="A90" s="133" t="n">
        <v>85</v>
      </c>
      <c r="B90" s="52" t="s">
        <v>1479</v>
      </c>
      <c r="C90" s="53" t="n">
        <v>649654</v>
      </c>
      <c r="D90" s="54" t="s">
        <v>31</v>
      </c>
      <c r="E90" s="55" t="s">
        <v>18</v>
      </c>
      <c r="F90" s="56" t="n">
        <v>2.37</v>
      </c>
      <c r="G90" s="57" t="n">
        <v>1.779</v>
      </c>
      <c r="H90" s="58" t="n">
        <v>3.85</v>
      </c>
      <c r="I90" s="59" t="n">
        <v>31.623</v>
      </c>
      <c r="J90" s="60" t="n">
        <v>31.622</v>
      </c>
      <c r="K90" s="61" t="n">
        <v>21.142</v>
      </c>
      <c r="L90" s="120" t="n">
        <v>69.465</v>
      </c>
      <c r="M90" s="121" t="n">
        <v>83</v>
      </c>
      <c r="N90" s="64" t="n">
        <v>-2</v>
      </c>
    </row>
    <row r="91" customFormat="false" ht="12.75" hidden="false" customHeight="false" outlineLevel="0" collapsed="false">
      <c r="A91" s="133" t="n">
        <v>86</v>
      </c>
      <c r="B91" s="52" t="s">
        <v>1480</v>
      </c>
      <c r="C91" s="53" t="n">
        <v>635350</v>
      </c>
      <c r="D91" s="54" t="s">
        <v>833</v>
      </c>
      <c r="E91" s="79" t="s">
        <v>21</v>
      </c>
      <c r="F91" s="56" t="n">
        <v>14.654</v>
      </c>
      <c r="G91" s="57" t="n">
        <v>14.2</v>
      </c>
      <c r="H91" s="58" t="n">
        <v>3.241</v>
      </c>
      <c r="I91" s="59" t="n">
        <v>17.289</v>
      </c>
      <c r="J91" s="76" t="n">
        <v>0</v>
      </c>
      <c r="K91" s="61" t="n">
        <v>22.826</v>
      </c>
      <c r="L91" s="120" t="n">
        <v>68.969</v>
      </c>
      <c r="M91" s="121" t="n">
        <v>105</v>
      </c>
      <c r="N91" s="64" t="n">
        <v>19</v>
      </c>
    </row>
    <row r="92" customFormat="false" ht="12.75" hidden="false" customHeight="false" outlineLevel="0" collapsed="false">
      <c r="A92" s="133" t="n">
        <v>87</v>
      </c>
      <c r="B92" s="52" t="s">
        <v>1481</v>
      </c>
      <c r="C92" s="53" t="n">
        <v>673432</v>
      </c>
      <c r="D92" s="54" t="s">
        <v>1482</v>
      </c>
      <c r="E92" s="80" t="s">
        <v>21</v>
      </c>
      <c r="F92" s="134" t="n">
        <v>0</v>
      </c>
      <c r="G92" s="69" t="n">
        <v>0</v>
      </c>
      <c r="H92" s="65" t="n">
        <v>0</v>
      </c>
      <c r="I92" s="86" t="n">
        <v>0</v>
      </c>
      <c r="J92" s="60" t="n">
        <v>68.548</v>
      </c>
      <c r="K92" s="84" t="n">
        <v>0</v>
      </c>
      <c r="L92" s="62" t="n">
        <v>68.548</v>
      </c>
      <c r="M92" s="121" t="n">
        <v>86</v>
      </c>
      <c r="N92" s="64" t="n">
        <v>-1</v>
      </c>
    </row>
    <row r="93" customFormat="false" ht="12.75" hidden="false" customHeight="false" outlineLevel="0" collapsed="false">
      <c r="A93" s="133" t="n">
        <v>88</v>
      </c>
      <c r="B93" s="70" t="s">
        <v>1483</v>
      </c>
      <c r="C93" s="71" t="n">
        <v>652520</v>
      </c>
      <c r="D93" s="72" t="s">
        <v>1484</v>
      </c>
      <c r="E93" s="55" t="s">
        <v>18</v>
      </c>
      <c r="F93" s="56" t="n">
        <v>2.472</v>
      </c>
      <c r="G93" s="57" t="n">
        <v>2.479</v>
      </c>
      <c r="H93" s="58" t="n">
        <v>2.713</v>
      </c>
      <c r="I93" s="59" t="n">
        <v>31.617</v>
      </c>
      <c r="J93" s="60" t="n">
        <v>31.615</v>
      </c>
      <c r="K93" s="61" t="n">
        <v>21.147</v>
      </c>
      <c r="L93" s="120" t="n">
        <v>68.424</v>
      </c>
      <c r="M93" s="121" t="n">
        <v>87</v>
      </c>
      <c r="N93" s="64" t="n">
        <v>-1</v>
      </c>
    </row>
    <row r="94" customFormat="false" ht="12.75" hidden="false" customHeight="false" outlineLevel="0" collapsed="false">
      <c r="A94" s="133" t="n">
        <v>89</v>
      </c>
      <c r="B94" s="67" t="s">
        <v>1485</v>
      </c>
      <c r="C94" s="53" t="n">
        <v>646217</v>
      </c>
      <c r="D94" s="54" t="s">
        <v>987</v>
      </c>
      <c r="E94" s="55" t="s">
        <v>21</v>
      </c>
      <c r="F94" s="56" t="n">
        <v>7.684</v>
      </c>
      <c r="G94" s="57" t="n">
        <v>2.482</v>
      </c>
      <c r="H94" s="58" t="n">
        <v>2.724</v>
      </c>
      <c r="I94" s="59" t="n">
        <v>8.682</v>
      </c>
      <c r="J94" s="60" t="n">
        <v>34.274</v>
      </c>
      <c r="K94" s="61" t="n">
        <v>22.828</v>
      </c>
      <c r="L94" s="62" t="n">
        <v>67.51</v>
      </c>
      <c r="M94" s="121" t="n">
        <v>64</v>
      </c>
      <c r="N94" s="64" t="n">
        <v>-25</v>
      </c>
    </row>
    <row r="95" customFormat="false" ht="12.75" hidden="false" customHeight="false" outlineLevel="0" collapsed="false">
      <c r="A95" s="133" t="n">
        <v>90</v>
      </c>
      <c r="B95" s="52" t="s">
        <v>1486</v>
      </c>
      <c r="C95" s="53" t="n">
        <v>649504</v>
      </c>
      <c r="D95" s="54" t="s">
        <v>1019</v>
      </c>
      <c r="E95" s="55" t="s">
        <v>18</v>
      </c>
      <c r="F95" s="56" t="n">
        <v>9.329</v>
      </c>
      <c r="G95" s="57" t="n">
        <v>4.484</v>
      </c>
      <c r="H95" s="58" t="n">
        <v>2.973</v>
      </c>
      <c r="I95" s="59" t="n">
        <v>31.619</v>
      </c>
      <c r="J95" s="76" t="n">
        <v>0</v>
      </c>
      <c r="K95" s="61" t="n">
        <v>21.133</v>
      </c>
      <c r="L95" s="62" t="n">
        <v>66.565</v>
      </c>
      <c r="M95" s="121" t="n">
        <v>108</v>
      </c>
      <c r="N95" s="64" t="n">
        <v>18</v>
      </c>
    </row>
    <row r="96" customFormat="false" ht="12.75" hidden="false" customHeight="false" outlineLevel="0" collapsed="false">
      <c r="A96" s="133" t="n">
        <v>91</v>
      </c>
      <c r="B96" s="67" t="s">
        <v>1487</v>
      </c>
      <c r="C96" s="53" t="n">
        <v>649590</v>
      </c>
      <c r="D96" s="54" t="s">
        <v>1049</v>
      </c>
      <c r="E96" s="55" t="s">
        <v>18</v>
      </c>
      <c r="F96" s="56" t="n">
        <v>4.296</v>
      </c>
      <c r="G96" s="57" t="n">
        <v>2.356</v>
      </c>
      <c r="H96" s="58" t="n">
        <v>2.207</v>
      </c>
      <c r="I96" s="59" t="n">
        <v>15.83</v>
      </c>
      <c r="J96" s="76" t="n">
        <v>0</v>
      </c>
      <c r="K96" s="61" t="n">
        <v>42.245</v>
      </c>
      <c r="L96" s="120" t="n">
        <v>64.727</v>
      </c>
      <c r="M96" s="121" t="n">
        <v>134</v>
      </c>
      <c r="N96" s="64" t="n">
        <v>43</v>
      </c>
      <c r="O96" s="48"/>
      <c r="P96" s="48"/>
      <c r="Q96" s="48"/>
      <c r="R96" s="48"/>
      <c r="S96" s="48"/>
    </row>
    <row r="97" customFormat="false" ht="12.75" hidden="false" customHeight="false" outlineLevel="0" collapsed="false">
      <c r="A97" s="133" t="n">
        <v>92</v>
      </c>
      <c r="B97" s="67" t="s">
        <v>503</v>
      </c>
      <c r="C97" s="53" t="n">
        <v>635677</v>
      </c>
      <c r="D97" s="54" t="s">
        <v>29</v>
      </c>
      <c r="E97" s="55" t="s">
        <v>21</v>
      </c>
      <c r="F97" s="56" t="n">
        <v>18.231</v>
      </c>
      <c r="G97" s="57" t="n">
        <v>10.596</v>
      </c>
      <c r="H97" s="58" t="n">
        <v>11.795</v>
      </c>
      <c r="I97" s="59" t="n">
        <v>34.575</v>
      </c>
      <c r="J97" s="76" t="n">
        <v>0</v>
      </c>
      <c r="K97" s="84" t="n">
        <v>0</v>
      </c>
      <c r="L97" s="62" t="n">
        <v>64.601</v>
      </c>
      <c r="M97" s="121" t="n">
        <v>52</v>
      </c>
      <c r="N97" s="64" t="n">
        <v>-40</v>
      </c>
    </row>
    <row r="98" customFormat="false" ht="12.75" hidden="false" customHeight="false" outlineLevel="0" collapsed="false">
      <c r="A98" s="133" t="n">
        <v>93</v>
      </c>
      <c r="B98" s="67" t="s">
        <v>1488</v>
      </c>
      <c r="C98" s="53" t="n">
        <v>653189</v>
      </c>
      <c r="D98" s="54" t="s">
        <v>243</v>
      </c>
      <c r="E98" s="55" t="s">
        <v>21</v>
      </c>
      <c r="F98" s="134" t="n">
        <v>0</v>
      </c>
      <c r="G98" s="57" t="n">
        <v>4.7</v>
      </c>
      <c r="H98" s="58" t="n">
        <v>2.2</v>
      </c>
      <c r="I98" s="59" t="n">
        <v>34.569</v>
      </c>
      <c r="J98" s="60" t="n">
        <v>8.608</v>
      </c>
      <c r="K98" s="61" t="n">
        <v>22.806</v>
      </c>
      <c r="L98" s="120" t="n">
        <v>64.275</v>
      </c>
      <c r="M98" s="121" t="n">
        <v>65</v>
      </c>
      <c r="N98" s="64" t="n">
        <v>-28</v>
      </c>
    </row>
    <row r="99" customFormat="false" ht="12.75" hidden="false" customHeight="false" outlineLevel="0" collapsed="false">
      <c r="A99" s="133" t="n">
        <v>94</v>
      </c>
      <c r="B99" s="67" t="s">
        <v>1489</v>
      </c>
      <c r="C99" s="53" t="n">
        <v>644372</v>
      </c>
      <c r="D99" s="54" t="s">
        <v>1109</v>
      </c>
      <c r="E99" s="55" t="s">
        <v>21</v>
      </c>
      <c r="F99" s="56" t="n">
        <v>2.375</v>
      </c>
      <c r="G99" s="57" t="n">
        <v>6.995</v>
      </c>
      <c r="H99" s="65" t="n">
        <v>0</v>
      </c>
      <c r="I99" s="59" t="n">
        <v>8.698</v>
      </c>
      <c r="J99" s="76" t="n">
        <v>0</v>
      </c>
      <c r="K99" s="61" t="n">
        <v>45.605</v>
      </c>
      <c r="L99" s="62" t="n">
        <v>63.673</v>
      </c>
      <c r="M99" s="121" t="n">
        <v>176</v>
      </c>
      <c r="N99" s="64" t="n">
        <v>82</v>
      </c>
    </row>
    <row r="100" customFormat="false" ht="12.75" hidden="false" customHeight="false" outlineLevel="0" collapsed="false">
      <c r="A100" s="133" t="n">
        <v>95</v>
      </c>
      <c r="B100" s="52" t="s">
        <v>1490</v>
      </c>
      <c r="C100" s="53" t="n">
        <v>631476</v>
      </c>
      <c r="D100" s="54" t="s">
        <v>1195</v>
      </c>
      <c r="E100" s="55" t="s">
        <v>21</v>
      </c>
      <c r="F100" s="56" t="n">
        <v>14.585</v>
      </c>
      <c r="G100" s="57" t="n">
        <v>2.62</v>
      </c>
      <c r="H100" s="58" t="n">
        <v>8.307</v>
      </c>
      <c r="I100" s="59" t="n">
        <v>17.31</v>
      </c>
      <c r="J100" s="76" t="n">
        <v>0</v>
      </c>
      <c r="K100" s="61" t="n">
        <v>22.812</v>
      </c>
      <c r="L100" s="62" t="n">
        <v>63.014</v>
      </c>
      <c r="M100" s="121" t="n">
        <v>96</v>
      </c>
      <c r="N100" s="64" t="n">
        <v>1</v>
      </c>
    </row>
    <row r="101" customFormat="false" ht="12.75" hidden="false" customHeight="false" outlineLevel="0" collapsed="false">
      <c r="A101" s="133" t="n">
        <v>96</v>
      </c>
      <c r="B101" s="52" t="s">
        <v>508</v>
      </c>
      <c r="C101" s="53" t="n">
        <v>634835</v>
      </c>
      <c r="D101" s="54" t="s">
        <v>82</v>
      </c>
      <c r="E101" s="55" t="s">
        <v>18</v>
      </c>
      <c r="F101" s="56" t="n">
        <v>9.12</v>
      </c>
      <c r="G101" s="57" t="n">
        <v>5.219</v>
      </c>
      <c r="H101" s="58" t="n">
        <v>3.781</v>
      </c>
      <c r="I101" s="59" t="n">
        <v>15.837</v>
      </c>
      <c r="J101" s="60" t="n">
        <v>31.628</v>
      </c>
      <c r="K101" s="84" t="n">
        <v>0</v>
      </c>
      <c r="L101" s="120" t="n">
        <v>61.804</v>
      </c>
      <c r="M101" s="121" t="n">
        <v>95</v>
      </c>
      <c r="N101" s="64" t="n">
        <v>-1</v>
      </c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</row>
    <row r="102" customFormat="false" ht="12.75" hidden="false" customHeight="false" outlineLevel="0" collapsed="false">
      <c r="A102" s="133" t="n">
        <v>97</v>
      </c>
      <c r="B102" s="52" t="s">
        <v>1491</v>
      </c>
      <c r="C102" s="53" t="n">
        <v>656619</v>
      </c>
      <c r="D102" s="54" t="s">
        <v>1074</v>
      </c>
      <c r="E102" s="55" t="s">
        <v>18</v>
      </c>
      <c r="F102" s="56" t="n">
        <v>2.473</v>
      </c>
      <c r="G102" s="57" t="n">
        <v>2.486</v>
      </c>
      <c r="H102" s="58" t="n">
        <v>5.421</v>
      </c>
      <c r="I102" s="59" t="n">
        <v>15.828</v>
      </c>
      <c r="J102" s="60" t="n">
        <v>31.623</v>
      </c>
      <c r="K102" s="61" t="n">
        <v>21.143</v>
      </c>
      <c r="L102" s="62" t="n">
        <v>60.673</v>
      </c>
      <c r="M102" s="121" t="n">
        <v>107</v>
      </c>
      <c r="N102" s="64" t="n">
        <v>10</v>
      </c>
    </row>
    <row r="103" customFormat="false" ht="12.75" hidden="false" customHeight="false" outlineLevel="0" collapsed="false">
      <c r="A103" s="133" t="n">
        <v>98</v>
      </c>
      <c r="B103" s="52" t="s">
        <v>1492</v>
      </c>
      <c r="C103" s="53" t="n">
        <v>654727</v>
      </c>
      <c r="D103" s="54" t="s">
        <v>228</v>
      </c>
      <c r="E103" s="79" t="s">
        <v>21</v>
      </c>
      <c r="F103" s="56" t="n">
        <v>2.928</v>
      </c>
      <c r="G103" s="57" t="n">
        <v>2.618</v>
      </c>
      <c r="H103" s="58" t="n">
        <v>1.902</v>
      </c>
      <c r="I103" s="59" t="n">
        <v>4.428</v>
      </c>
      <c r="J103" s="60" t="n">
        <v>8.605</v>
      </c>
      <c r="K103" s="61" t="n">
        <v>45.608</v>
      </c>
      <c r="L103" s="120" t="n">
        <v>59.759</v>
      </c>
      <c r="M103" s="121" t="n">
        <v>193</v>
      </c>
      <c r="N103" s="64" t="n">
        <v>95</v>
      </c>
    </row>
    <row r="104" customFormat="false" ht="12.75" hidden="false" customHeight="false" outlineLevel="0" collapsed="false">
      <c r="A104" s="133" t="n">
        <v>99</v>
      </c>
      <c r="B104" s="52" t="s">
        <v>1493</v>
      </c>
      <c r="C104" s="53" t="n">
        <v>642349</v>
      </c>
      <c r="D104" s="54" t="s">
        <v>1494</v>
      </c>
      <c r="E104" s="55" t="s">
        <v>18</v>
      </c>
      <c r="F104" s="56" t="n">
        <v>2.931</v>
      </c>
      <c r="G104" s="57" t="n">
        <v>8.154</v>
      </c>
      <c r="H104" s="58" t="n">
        <v>3.776</v>
      </c>
      <c r="I104" s="59" t="n">
        <v>15.838</v>
      </c>
      <c r="J104" s="60" t="n">
        <v>31.624</v>
      </c>
      <c r="K104" s="61" t="n">
        <v>10.624</v>
      </c>
      <c r="L104" s="120" t="n">
        <v>59.392</v>
      </c>
      <c r="M104" s="121" t="n">
        <v>66</v>
      </c>
      <c r="N104" s="64" t="n">
        <v>-33</v>
      </c>
    </row>
    <row r="105" customFormat="false" ht="12.75" hidden="false" customHeight="false" outlineLevel="0" collapsed="false">
      <c r="A105" s="133" t="n">
        <v>100</v>
      </c>
      <c r="B105" s="52" t="s">
        <v>1495</v>
      </c>
      <c r="C105" s="53" t="n">
        <v>647212</v>
      </c>
      <c r="D105" s="54" t="s">
        <v>1002</v>
      </c>
      <c r="E105" s="55" t="s">
        <v>21</v>
      </c>
      <c r="F105" s="134" t="n">
        <v>0</v>
      </c>
      <c r="G105" s="57" t="n">
        <v>4.689</v>
      </c>
      <c r="H105" s="58" t="n">
        <v>8.725</v>
      </c>
      <c r="I105" s="86" t="n">
        <v>0</v>
      </c>
      <c r="J105" s="60" t="n">
        <v>34.276</v>
      </c>
      <c r="K105" s="61" t="n">
        <v>11.454</v>
      </c>
      <c r="L105" s="120" t="n">
        <v>59.144</v>
      </c>
      <c r="M105" s="121" t="n">
        <v>84</v>
      </c>
      <c r="N105" s="64" t="n">
        <v>-16</v>
      </c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</row>
    <row r="106" customFormat="false" ht="12.75" hidden="false" customHeight="false" outlineLevel="0" collapsed="false">
      <c r="A106" s="133" t="n">
        <v>101</v>
      </c>
      <c r="B106" s="52" t="s">
        <v>1496</v>
      </c>
      <c r="C106" s="53" t="n">
        <v>660098</v>
      </c>
      <c r="D106" s="54" t="s">
        <v>1184</v>
      </c>
      <c r="E106" s="79" t="s">
        <v>18</v>
      </c>
      <c r="F106" s="56" t="n">
        <v>2.36</v>
      </c>
      <c r="G106" s="57" t="n">
        <v>4.468</v>
      </c>
      <c r="H106" s="58" t="n">
        <v>3.853</v>
      </c>
      <c r="I106" s="59" t="n">
        <v>7.967</v>
      </c>
      <c r="J106" s="60" t="n">
        <v>7.965</v>
      </c>
      <c r="K106" s="61" t="n">
        <v>42.254</v>
      </c>
      <c r="L106" s="120" t="n">
        <v>58.542</v>
      </c>
      <c r="M106" s="121" t="n">
        <v>61</v>
      </c>
      <c r="N106" s="64" t="n">
        <v>-40</v>
      </c>
    </row>
    <row r="107" customFormat="false" ht="12.75" hidden="false" customHeight="false" outlineLevel="0" collapsed="false">
      <c r="A107" s="133" t="n">
        <v>102</v>
      </c>
      <c r="B107" s="67" t="s">
        <v>1497</v>
      </c>
      <c r="C107" s="53" t="n">
        <v>647555</v>
      </c>
      <c r="D107" s="54" t="s">
        <v>63</v>
      </c>
      <c r="E107" s="55" t="s">
        <v>21</v>
      </c>
      <c r="F107" s="56" t="n">
        <v>1.232</v>
      </c>
      <c r="G107" s="57" t="n">
        <v>6.994</v>
      </c>
      <c r="H107" s="58" t="n">
        <v>5.18</v>
      </c>
      <c r="I107" s="59" t="n">
        <v>34.565</v>
      </c>
      <c r="J107" s="76" t="n">
        <v>0</v>
      </c>
      <c r="K107" s="61" t="n">
        <v>11.427</v>
      </c>
      <c r="L107" s="62" t="n">
        <v>58.166</v>
      </c>
      <c r="M107" s="121" t="n">
        <v>88</v>
      </c>
      <c r="N107" s="64" t="n">
        <v>-14</v>
      </c>
    </row>
    <row r="108" customFormat="false" ht="12.75" hidden="false" customHeight="false" outlineLevel="0" collapsed="false">
      <c r="A108" s="133" t="n">
        <v>103</v>
      </c>
      <c r="B108" s="67" t="s">
        <v>538</v>
      </c>
      <c r="C108" s="53" t="n">
        <v>638620</v>
      </c>
      <c r="D108" s="54" t="s">
        <v>71</v>
      </c>
      <c r="E108" s="55" t="s">
        <v>18</v>
      </c>
      <c r="F108" s="56" t="n">
        <v>2.154</v>
      </c>
      <c r="G108" s="57" t="n">
        <v>2.371</v>
      </c>
      <c r="H108" s="58" t="n">
        <v>2.204</v>
      </c>
      <c r="I108" s="59" t="n">
        <v>15.817</v>
      </c>
      <c r="J108" s="60" t="n">
        <v>31.617</v>
      </c>
      <c r="K108" s="61" t="n">
        <v>21.134</v>
      </c>
      <c r="L108" s="120" t="n">
        <v>57.326</v>
      </c>
      <c r="M108" s="121" t="n">
        <v>111</v>
      </c>
      <c r="N108" s="64" t="n">
        <v>8</v>
      </c>
    </row>
    <row r="109" customFormat="false" ht="12.75" hidden="false" customHeight="false" outlineLevel="0" collapsed="false">
      <c r="A109" s="133" t="n">
        <v>104</v>
      </c>
      <c r="B109" s="52" t="s">
        <v>664</v>
      </c>
      <c r="C109" s="53" t="n">
        <v>637246</v>
      </c>
      <c r="D109" s="54" t="s">
        <v>665</v>
      </c>
      <c r="E109" s="55" t="s">
        <v>21</v>
      </c>
      <c r="F109" s="56" t="n">
        <v>4.692</v>
      </c>
      <c r="G109" s="57" t="n">
        <v>4.469</v>
      </c>
      <c r="H109" s="58" t="n">
        <v>12.017</v>
      </c>
      <c r="I109" s="59" t="n">
        <v>17.297</v>
      </c>
      <c r="J109" s="60" t="n">
        <v>17.15</v>
      </c>
      <c r="K109" s="61" t="n">
        <v>22.808</v>
      </c>
      <c r="L109" s="120" t="n">
        <v>56.814</v>
      </c>
      <c r="M109" s="121" t="n">
        <v>112</v>
      </c>
      <c r="N109" s="64" t="n">
        <v>8</v>
      </c>
    </row>
    <row r="110" customFormat="false" ht="12.75" hidden="false" customHeight="false" outlineLevel="0" collapsed="false">
      <c r="A110" s="133" t="n">
        <v>105</v>
      </c>
      <c r="B110" s="67" t="s">
        <v>1498</v>
      </c>
      <c r="C110" s="53" t="n">
        <v>650504</v>
      </c>
      <c r="D110" s="54" t="s">
        <v>329</v>
      </c>
      <c r="E110" s="55" t="s">
        <v>18</v>
      </c>
      <c r="F110" s="56" t="n">
        <v>2.208</v>
      </c>
      <c r="G110" s="57" t="n">
        <v>2.817</v>
      </c>
      <c r="H110" s="58" t="n">
        <v>3.59</v>
      </c>
      <c r="I110" s="59" t="n">
        <v>7.942</v>
      </c>
      <c r="J110" s="76" t="n">
        <v>0</v>
      </c>
      <c r="K110" s="61" t="n">
        <v>42.244</v>
      </c>
      <c r="L110" s="120" t="n">
        <v>56.593</v>
      </c>
      <c r="M110" s="121" t="n">
        <v>200</v>
      </c>
      <c r="N110" s="64" t="n">
        <v>95</v>
      </c>
    </row>
    <row r="111" customFormat="false" ht="12.75" hidden="false" customHeight="false" outlineLevel="0" collapsed="false">
      <c r="A111" s="133" t="n">
        <v>106</v>
      </c>
      <c r="B111" s="67" t="s">
        <v>1499</v>
      </c>
      <c r="C111" s="53" t="n">
        <v>647843</v>
      </c>
      <c r="D111" s="54" t="s">
        <v>1242</v>
      </c>
      <c r="E111" s="55" t="s">
        <v>18</v>
      </c>
      <c r="F111" s="56" t="n">
        <v>2.363</v>
      </c>
      <c r="G111" s="57" t="n">
        <v>1.771</v>
      </c>
      <c r="H111" s="58" t="n">
        <v>3.847</v>
      </c>
      <c r="I111" s="59" t="n">
        <v>7.953</v>
      </c>
      <c r="J111" s="76" t="n">
        <v>0</v>
      </c>
      <c r="K111" s="61" t="n">
        <v>42.242</v>
      </c>
      <c r="L111" s="120" t="n">
        <v>56.405</v>
      </c>
      <c r="M111" s="121" t="n">
        <v>154</v>
      </c>
      <c r="N111" s="64" t="n">
        <v>48</v>
      </c>
    </row>
    <row r="112" customFormat="false" ht="12.75" hidden="false" customHeight="false" outlineLevel="0" collapsed="false">
      <c r="A112" s="133" t="n">
        <v>107</v>
      </c>
      <c r="B112" s="67" t="s">
        <v>1500</v>
      </c>
      <c r="C112" s="53" t="n">
        <v>651275</v>
      </c>
      <c r="D112" s="69" t="s">
        <v>435</v>
      </c>
      <c r="E112" s="55" t="s">
        <v>21</v>
      </c>
      <c r="F112" s="56" t="n">
        <v>7.681</v>
      </c>
      <c r="G112" s="57" t="n">
        <v>4.949</v>
      </c>
      <c r="H112" s="58" t="n">
        <v>8.466</v>
      </c>
      <c r="I112" s="59" t="n">
        <v>17.311</v>
      </c>
      <c r="J112" s="60" t="n">
        <v>17.138</v>
      </c>
      <c r="K112" s="61" t="n">
        <v>22.814</v>
      </c>
      <c r="L112" s="120" t="n">
        <v>56.272</v>
      </c>
      <c r="M112" s="121" t="n">
        <v>113</v>
      </c>
      <c r="N112" s="64" t="n">
        <v>6</v>
      </c>
    </row>
    <row r="113" s="48" customFormat="true" ht="12.75" hidden="false" customHeight="false" outlineLevel="0" collapsed="false">
      <c r="A113" s="133" t="n">
        <v>108</v>
      </c>
      <c r="B113" s="52" t="s">
        <v>1501</v>
      </c>
      <c r="C113" s="53" t="n">
        <v>657117</v>
      </c>
      <c r="D113" s="54" t="s">
        <v>371</v>
      </c>
      <c r="E113" s="55" t="s">
        <v>18</v>
      </c>
      <c r="F113" s="56" t="n">
        <v>9.38</v>
      </c>
      <c r="G113" s="57" t="n">
        <v>4.467</v>
      </c>
      <c r="H113" s="58" t="n">
        <v>1.952</v>
      </c>
      <c r="I113" s="86" t="n">
        <v>0</v>
      </c>
      <c r="J113" s="76" t="n">
        <v>0</v>
      </c>
      <c r="K113" s="61" t="n">
        <v>42.243</v>
      </c>
      <c r="L113" s="120" t="n">
        <v>56.09</v>
      </c>
      <c r="M113" s="121" t="n">
        <v>208</v>
      </c>
      <c r="N113" s="64" t="n">
        <v>100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2.75" hidden="false" customHeight="false" outlineLevel="0" collapsed="false">
      <c r="A114" s="133" t="n">
        <v>109</v>
      </c>
      <c r="B114" s="67" t="s">
        <v>1502</v>
      </c>
      <c r="C114" s="53" t="n">
        <v>646158</v>
      </c>
      <c r="D114" s="54" t="s">
        <v>971</v>
      </c>
      <c r="E114" s="55" t="s">
        <v>21</v>
      </c>
      <c r="F114" s="56" t="n">
        <v>8.423</v>
      </c>
      <c r="G114" s="57" t="n">
        <v>7.131</v>
      </c>
      <c r="H114" s="58" t="n">
        <v>2.666</v>
      </c>
      <c r="I114" s="59" t="n">
        <v>17.302</v>
      </c>
      <c r="J114" s="60" t="n">
        <v>17.167</v>
      </c>
      <c r="K114" s="61" t="n">
        <v>22.822</v>
      </c>
      <c r="L114" s="62" t="n">
        <v>55.678</v>
      </c>
      <c r="M114" s="121" t="n">
        <v>76</v>
      </c>
      <c r="N114" s="64" t="n">
        <v>-33</v>
      </c>
    </row>
    <row r="115" customFormat="false" ht="12.75" hidden="false" customHeight="false" outlineLevel="0" collapsed="false">
      <c r="A115" s="133" t="n">
        <v>110</v>
      </c>
      <c r="B115" s="67" t="s">
        <v>1503</v>
      </c>
      <c r="C115" s="53" t="n">
        <v>650907</v>
      </c>
      <c r="D115" s="54" t="s">
        <v>1006</v>
      </c>
      <c r="E115" s="55" t="s">
        <v>18</v>
      </c>
      <c r="F115" s="56" t="n">
        <v>2.461</v>
      </c>
      <c r="G115" s="57" t="n">
        <v>4.946</v>
      </c>
      <c r="H115" s="58" t="n">
        <v>2.72</v>
      </c>
      <c r="I115" s="59" t="n">
        <v>15.819</v>
      </c>
      <c r="J115" s="60" t="n">
        <v>31.618</v>
      </c>
      <c r="K115" s="61" t="n">
        <v>5.404</v>
      </c>
      <c r="L115" s="120" t="n">
        <v>55.103</v>
      </c>
      <c r="M115" s="121" t="n">
        <v>102</v>
      </c>
      <c r="N115" s="64" t="n">
        <v>-8</v>
      </c>
    </row>
    <row r="116" customFormat="false" ht="12.75" hidden="false" customHeight="false" outlineLevel="0" collapsed="false">
      <c r="A116" s="133" t="n">
        <v>111</v>
      </c>
      <c r="B116" s="67" t="s">
        <v>1504</v>
      </c>
      <c r="C116" s="53" t="n">
        <v>634926</v>
      </c>
      <c r="D116" s="69" t="s">
        <v>63</v>
      </c>
      <c r="E116" s="55" t="s">
        <v>21</v>
      </c>
      <c r="F116" s="56" t="n">
        <v>9.381</v>
      </c>
      <c r="G116" s="69" t="n">
        <v>0</v>
      </c>
      <c r="H116" s="58" t="n">
        <v>4.208</v>
      </c>
      <c r="I116" s="59" t="n">
        <v>17.284</v>
      </c>
      <c r="J116" s="76" t="n">
        <v>0</v>
      </c>
      <c r="K116" s="61" t="n">
        <v>22.811</v>
      </c>
      <c r="L116" s="62" t="n">
        <v>53.684</v>
      </c>
      <c r="M116" s="121" t="n">
        <v>110</v>
      </c>
      <c r="N116" s="64" t="n">
        <v>-1</v>
      </c>
    </row>
    <row r="117" customFormat="false" ht="12.75" hidden="false" customHeight="false" outlineLevel="0" collapsed="false">
      <c r="A117" s="133" t="n">
        <v>112</v>
      </c>
      <c r="B117" s="67" t="s">
        <v>1505</v>
      </c>
      <c r="C117" s="53" t="n">
        <v>640507</v>
      </c>
      <c r="D117" s="69" t="s">
        <v>50</v>
      </c>
      <c r="E117" s="55" t="s">
        <v>18</v>
      </c>
      <c r="F117" s="56" t="n">
        <v>2.376</v>
      </c>
      <c r="G117" s="57" t="n">
        <v>6.993</v>
      </c>
      <c r="H117" s="58" t="n">
        <v>3.861</v>
      </c>
      <c r="I117" s="86" t="n">
        <v>0</v>
      </c>
      <c r="J117" s="60" t="n">
        <v>31.62</v>
      </c>
      <c r="K117" s="61" t="n">
        <v>10.607</v>
      </c>
      <c r="L117" s="120" t="n">
        <v>53.081</v>
      </c>
      <c r="M117" s="121" t="n">
        <v>68</v>
      </c>
      <c r="N117" s="64" t="n">
        <v>-44</v>
      </c>
    </row>
    <row r="118" customFormat="false" ht="12.75" hidden="false" customHeight="false" outlineLevel="0" collapsed="false">
      <c r="A118" s="133" t="n">
        <v>113</v>
      </c>
      <c r="B118" s="70" t="s">
        <v>525</v>
      </c>
      <c r="C118" s="71" t="n">
        <v>646104</v>
      </c>
      <c r="D118" s="72" t="s">
        <v>71</v>
      </c>
      <c r="E118" s="80" t="s">
        <v>21</v>
      </c>
      <c r="F118" s="56" t="n">
        <v>13.39</v>
      </c>
      <c r="G118" s="57" t="n">
        <v>4.698</v>
      </c>
      <c r="H118" s="65" t="n">
        <v>0</v>
      </c>
      <c r="I118" s="59" t="n">
        <v>34.564</v>
      </c>
      <c r="J118" s="76" t="n">
        <v>0</v>
      </c>
      <c r="K118" s="84" t="n">
        <v>0</v>
      </c>
      <c r="L118" s="120" t="n">
        <v>52.652</v>
      </c>
      <c r="M118" s="121" t="n">
        <v>36</v>
      </c>
      <c r="N118" s="64" t="n">
        <v>-77</v>
      </c>
    </row>
    <row r="119" customFormat="false" ht="12.75" hidden="false" customHeight="false" outlineLevel="0" collapsed="false">
      <c r="A119" s="133" t="n">
        <v>114</v>
      </c>
      <c r="B119" s="52" t="s">
        <v>1506</v>
      </c>
      <c r="C119" s="53" t="n">
        <v>665274</v>
      </c>
      <c r="D119" s="54" t="s">
        <v>1113</v>
      </c>
      <c r="E119" s="79" t="s">
        <v>21</v>
      </c>
      <c r="F119" s="134" t="n">
        <v>0</v>
      </c>
      <c r="G119" s="57" t="n">
        <v>4.692</v>
      </c>
      <c r="H119" s="58" t="n">
        <v>2.188</v>
      </c>
      <c r="I119" s="59" t="n">
        <v>8.66</v>
      </c>
      <c r="J119" s="60" t="n">
        <v>34.28</v>
      </c>
      <c r="K119" s="61" t="n">
        <v>11.438</v>
      </c>
      <c r="L119" s="62" t="n">
        <v>52.598</v>
      </c>
      <c r="M119" s="121" t="n">
        <v>114</v>
      </c>
      <c r="N119" s="64" t="n">
        <v>0</v>
      </c>
    </row>
    <row r="120" customFormat="false" ht="12.75" hidden="false" customHeight="false" outlineLevel="0" collapsed="false">
      <c r="A120" s="133" t="n">
        <v>115</v>
      </c>
      <c r="B120" s="67" t="s">
        <v>1507</v>
      </c>
      <c r="C120" s="53" t="n">
        <v>637785</v>
      </c>
      <c r="D120" s="54" t="s">
        <v>1153</v>
      </c>
      <c r="E120" s="55" t="s">
        <v>21</v>
      </c>
      <c r="F120" s="56" t="n">
        <v>6.482</v>
      </c>
      <c r="G120" s="57" t="n">
        <v>5.487</v>
      </c>
      <c r="H120" s="58" t="n">
        <v>5.317</v>
      </c>
      <c r="I120" s="59" t="n">
        <v>17.285</v>
      </c>
      <c r="J120" s="60" t="n">
        <v>17.147</v>
      </c>
      <c r="K120" s="61" t="n">
        <v>22.83</v>
      </c>
      <c r="L120" s="62" t="n">
        <v>52.084</v>
      </c>
      <c r="M120" s="121" t="n">
        <v>120</v>
      </c>
      <c r="N120" s="64" t="n">
        <v>5</v>
      </c>
    </row>
    <row r="121" customFormat="false" ht="12.75" hidden="false" customHeight="false" outlineLevel="0" collapsed="false">
      <c r="A121" s="133" t="n">
        <v>116</v>
      </c>
      <c r="B121" s="67" t="s">
        <v>1508</v>
      </c>
      <c r="C121" s="53" t="n">
        <v>647288</v>
      </c>
      <c r="D121" s="54" t="s">
        <v>975</v>
      </c>
      <c r="E121" s="55" t="s">
        <v>21</v>
      </c>
      <c r="F121" s="56" t="n">
        <v>4.701</v>
      </c>
      <c r="G121" s="57" t="n">
        <v>6.977</v>
      </c>
      <c r="H121" s="58" t="n">
        <v>3.851</v>
      </c>
      <c r="I121" s="59" t="n">
        <v>17.29</v>
      </c>
      <c r="J121" s="76" t="n">
        <v>0</v>
      </c>
      <c r="K121" s="61" t="n">
        <v>22.813</v>
      </c>
      <c r="L121" s="62" t="n">
        <v>51.781</v>
      </c>
      <c r="M121" s="121" t="n">
        <v>79</v>
      </c>
      <c r="N121" s="64" t="n">
        <v>-37</v>
      </c>
    </row>
    <row r="122" customFormat="false" ht="12.75" hidden="false" customHeight="false" outlineLevel="0" collapsed="false">
      <c r="A122" s="133" t="n">
        <v>117</v>
      </c>
      <c r="B122" s="67" t="s">
        <v>1509</v>
      </c>
      <c r="C122" s="53" t="n">
        <v>634928</v>
      </c>
      <c r="D122" s="54" t="s">
        <v>171</v>
      </c>
      <c r="E122" s="55" t="s">
        <v>18</v>
      </c>
      <c r="F122" s="56" t="n">
        <v>4.917</v>
      </c>
      <c r="G122" s="57" t="n">
        <v>7.721</v>
      </c>
      <c r="H122" s="58" t="n">
        <v>2.722</v>
      </c>
      <c r="I122" s="59" t="n">
        <v>15.832</v>
      </c>
      <c r="J122" s="60" t="n">
        <v>15.839</v>
      </c>
      <c r="K122" s="61" t="n">
        <v>21.151</v>
      </c>
      <c r="L122" s="120" t="n">
        <v>49.628</v>
      </c>
      <c r="M122" s="121" t="n">
        <v>124</v>
      </c>
      <c r="N122" s="64" t="n">
        <v>7</v>
      </c>
      <c r="U122" s="50"/>
      <c r="V122" s="122"/>
      <c r="W122" s="122"/>
    </row>
    <row r="123" customFormat="false" ht="12.75" hidden="false" customHeight="false" outlineLevel="0" collapsed="false">
      <c r="A123" s="133" t="n">
        <v>118</v>
      </c>
      <c r="B123" s="52" t="s">
        <v>1510</v>
      </c>
      <c r="C123" s="53" t="n">
        <v>641366</v>
      </c>
      <c r="D123" s="54" t="s">
        <v>1008</v>
      </c>
      <c r="E123" s="55" t="s">
        <v>21</v>
      </c>
      <c r="F123" s="56" t="n">
        <v>9.118</v>
      </c>
      <c r="G123" s="69" t="n">
        <v>0</v>
      </c>
      <c r="H123" s="65" t="n">
        <v>0</v>
      </c>
      <c r="I123" s="59" t="n">
        <v>17.281</v>
      </c>
      <c r="J123" s="60" t="n">
        <v>17.144</v>
      </c>
      <c r="K123" s="61" t="n">
        <v>22.807</v>
      </c>
      <c r="L123" s="120" t="n">
        <v>49.206</v>
      </c>
      <c r="M123" s="121" t="n">
        <v>117</v>
      </c>
      <c r="N123" s="64" t="n">
        <v>-1</v>
      </c>
    </row>
    <row r="124" customFormat="false" ht="12.75" hidden="false" customHeight="false" outlineLevel="0" collapsed="false">
      <c r="A124" s="133" t="n">
        <v>119</v>
      </c>
      <c r="B124" s="67" t="s">
        <v>1511</v>
      </c>
      <c r="C124" s="53" t="n">
        <v>649232</v>
      </c>
      <c r="D124" s="54" t="s">
        <v>31</v>
      </c>
      <c r="E124" s="55" t="s">
        <v>18</v>
      </c>
      <c r="F124" s="56" t="n">
        <v>4.703</v>
      </c>
      <c r="G124" s="57" t="n">
        <v>6.997</v>
      </c>
      <c r="H124" s="58" t="n">
        <v>1.942</v>
      </c>
      <c r="I124" s="59" t="n">
        <v>15.827</v>
      </c>
      <c r="J124" s="60" t="n">
        <v>15.819</v>
      </c>
      <c r="K124" s="61" t="n">
        <v>21.145</v>
      </c>
      <c r="L124" s="120" t="n">
        <v>48.672</v>
      </c>
      <c r="M124" s="121" t="n">
        <v>119</v>
      </c>
      <c r="N124" s="64" t="n">
        <v>0</v>
      </c>
    </row>
    <row r="125" customFormat="false" ht="12.75" hidden="false" customHeight="false" outlineLevel="0" collapsed="false">
      <c r="A125" s="133" t="n">
        <v>120</v>
      </c>
      <c r="B125" s="67" t="s">
        <v>1512</v>
      </c>
      <c r="C125" s="53" t="n">
        <v>651470</v>
      </c>
      <c r="D125" s="54" t="s">
        <v>17</v>
      </c>
      <c r="E125" s="55" t="s">
        <v>21</v>
      </c>
      <c r="F125" s="56" t="n">
        <v>5.841</v>
      </c>
      <c r="G125" s="57" t="n">
        <v>2.622</v>
      </c>
      <c r="H125" s="58" t="n">
        <v>7.667</v>
      </c>
      <c r="I125" s="59" t="n">
        <v>17.291</v>
      </c>
      <c r="J125" s="60" t="n">
        <v>17.141</v>
      </c>
      <c r="K125" s="61" t="n">
        <v>11.452</v>
      </c>
      <c r="L125" s="62" t="n">
        <v>47.94</v>
      </c>
      <c r="M125" s="121" t="n">
        <v>116</v>
      </c>
      <c r="N125" s="64" t="n">
        <v>-4</v>
      </c>
    </row>
    <row r="126" customFormat="false" ht="12.75" hidden="false" customHeight="false" outlineLevel="0" collapsed="false">
      <c r="A126" s="133" t="n">
        <v>121</v>
      </c>
      <c r="B126" s="52" t="s">
        <v>1513</v>
      </c>
      <c r="C126" s="53" t="n">
        <v>639799</v>
      </c>
      <c r="D126" s="54" t="s">
        <v>1514</v>
      </c>
      <c r="E126" s="55" t="s">
        <v>21</v>
      </c>
      <c r="F126" s="56" t="n">
        <v>4.923</v>
      </c>
      <c r="G126" s="57" t="n">
        <v>2.474</v>
      </c>
      <c r="H126" s="58" t="n">
        <v>2.714</v>
      </c>
      <c r="I126" s="59" t="n">
        <v>17.304</v>
      </c>
      <c r="J126" s="76" t="n">
        <v>0</v>
      </c>
      <c r="K126" s="61" t="n">
        <v>22.829</v>
      </c>
      <c r="L126" s="62" t="n">
        <v>47.77</v>
      </c>
      <c r="M126" s="121" t="n">
        <v>148</v>
      </c>
      <c r="N126" s="64" t="n">
        <v>27</v>
      </c>
    </row>
    <row r="127" customFormat="false" ht="12.75" hidden="false" customHeight="false" outlineLevel="0" collapsed="false">
      <c r="A127" s="133" t="n">
        <v>122</v>
      </c>
      <c r="B127" s="52" t="s">
        <v>1515</v>
      </c>
      <c r="C127" s="53" t="n">
        <v>660262</v>
      </c>
      <c r="D127" s="54" t="s">
        <v>110</v>
      </c>
      <c r="E127" s="55" t="s">
        <v>18</v>
      </c>
      <c r="F127" s="56" t="n">
        <v>2.374</v>
      </c>
      <c r="G127" s="57" t="n">
        <v>10.925</v>
      </c>
      <c r="H127" s="58" t="n">
        <v>7.692</v>
      </c>
      <c r="I127" s="86" t="n">
        <v>0</v>
      </c>
      <c r="J127" s="60" t="n">
        <v>7.952</v>
      </c>
      <c r="K127" s="61" t="n">
        <v>21.136</v>
      </c>
      <c r="L127" s="120" t="n">
        <v>47.705</v>
      </c>
      <c r="M127" s="121" t="n">
        <v>121</v>
      </c>
      <c r="N127" s="64" t="n">
        <v>-1</v>
      </c>
    </row>
    <row r="128" customFormat="false" ht="12.75" hidden="false" customHeight="false" outlineLevel="0" collapsed="false">
      <c r="A128" s="133" t="n">
        <v>123</v>
      </c>
      <c r="B128" s="67" t="s">
        <v>1516</v>
      </c>
      <c r="C128" s="53" t="n">
        <v>652452</v>
      </c>
      <c r="D128" s="54" t="s">
        <v>1316</v>
      </c>
      <c r="E128" s="55" t="s">
        <v>18</v>
      </c>
      <c r="F128" s="56" t="n">
        <v>2.371</v>
      </c>
      <c r="G128" s="57" t="n">
        <v>1.775</v>
      </c>
      <c r="H128" s="65" t="n">
        <v>0</v>
      </c>
      <c r="I128" s="86" t="n">
        <v>0</v>
      </c>
      <c r="J128" s="76" t="n">
        <v>0</v>
      </c>
      <c r="K128" s="61" t="n">
        <v>42.253</v>
      </c>
      <c r="L128" s="120" t="n">
        <v>46.399</v>
      </c>
      <c r="M128" s="121" t="n">
        <v>508</v>
      </c>
      <c r="N128" s="64" t="n">
        <v>385</v>
      </c>
    </row>
    <row r="129" customFormat="false" ht="12.75" hidden="false" customHeight="false" outlineLevel="0" collapsed="false">
      <c r="A129" s="133" t="n">
        <v>124</v>
      </c>
      <c r="B129" s="70" t="s">
        <v>518</v>
      </c>
      <c r="C129" s="71" t="n">
        <v>640850</v>
      </c>
      <c r="D129" s="72" t="s">
        <v>319</v>
      </c>
      <c r="E129" s="93" t="s">
        <v>21</v>
      </c>
      <c r="F129" s="134" t="n">
        <v>0</v>
      </c>
      <c r="G129" s="57" t="n">
        <v>12.352</v>
      </c>
      <c r="H129" s="58" t="n">
        <v>5.416</v>
      </c>
      <c r="I129" s="86" t="n">
        <v>0</v>
      </c>
      <c r="J129" s="60" t="n">
        <v>17.143</v>
      </c>
      <c r="K129" s="61" t="n">
        <v>11.464</v>
      </c>
      <c r="L129" s="62" t="n">
        <v>46.375</v>
      </c>
      <c r="M129" s="121" t="n">
        <v>151</v>
      </c>
      <c r="N129" s="64" t="n">
        <v>27</v>
      </c>
    </row>
    <row r="130" customFormat="false" ht="12.75" hidden="false" customHeight="false" outlineLevel="0" collapsed="false">
      <c r="A130" s="133" t="n">
        <v>125</v>
      </c>
      <c r="B130" s="52" t="s">
        <v>1517</v>
      </c>
      <c r="C130" s="53" t="n">
        <v>650087</v>
      </c>
      <c r="D130" s="54" t="s">
        <v>1361</v>
      </c>
      <c r="E130" s="79" t="s">
        <v>18</v>
      </c>
      <c r="F130" s="56" t="n">
        <v>4.296</v>
      </c>
      <c r="G130" s="57" t="n">
        <v>2.359</v>
      </c>
      <c r="H130" s="58" t="n">
        <v>4.364</v>
      </c>
      <c r="I130" s="59" t="n">
        <v>7.964</v>
      </c>
      <c r="J130" s="60" t="n">
        <v>15.838</v>
      </c>
      <c r="K130" s="61" t="n">
        <v>21.125</v>
      </c>
      <c r="L130" s="120" t="n">
        <v>45.623</v>
      </c>
      <c r="M130" s="121" t="n">
        <v>157</v>
      </c>
      <c r="N130" s="64" t="n">
        <v>32</v>
      </c>
    </row>
    <row r="131" customFormat="false" ht="12.75" hidden="false" customHeight="false" outlineLevel="0" collapsed="false">
      <c r="A131" s="133" t="n">
        <v>126</v>
      </c>
      <c r="B131" s="67" t="s">
        <v>1518</v>
      </c>
      <c r="C131" s="53" t="n">
        <v>652000</v>
      </c>
      <c r="D131" s="69" t="s">
        <v>991</v>
      </c>
      <c r="E131" s="55" t="s">
        <v>18</v>
      </c>
      <c r="F131" s="56" t="n">
        <v>2.362</v>
      </c>
      <c r="G131" s="57" t="n">
        <v>4.471</v>
      </c>
      <c r="H131" s="58" t="n">
        <v>3.852</v>
      </c>
      <c r="I131" s="59" t="n">
        <v>7.95</v>
      </c>
      <c r="J131" s="60" t="n">
        <v>15.834</v>
      </c>
      <c r="K131" s="61" t="n">
        <v>21.142</v>
      </c>
      <c r="L131" s="120" t="n">
        <v>45.299</v>
      </c>
      <c r="M131" s="121" t="n">
        <v>128</v>
      </c>
      <c r="N131" s="64" t="n">
        <v>2</v>
      </c>
    </row>
    <row r="132" customFormat="false" ht="12.75" hidden="false" customHeight="false" outlineLevel="0" collapsed="false">
      <c r="A132" s="133" t="n">
        <v>127</v>
      </c>
      <c r="B132" s="70" t="s">
        <v>1519</v>
      </c>
      <c r="C132" s="71" t="n">
        <v>662101</v>
      </c>
      <c r="D132" s="72" t="s">
        <v>634</v>
      </c>
      <c r="E132" s="79" t="s">
        <v>21</v>
      </c>
      <c r="F132" s="56" t="n">
        <v>2.156</v>
      </c>
      <c r="G132" s="57" t="n">
        <v>9.369</v>
      </c>
      <c r="H132" s="58" t="n">
        <v>4.368</v>
      </c>
      <c r="I132" s="59" t="n">
        <v>8.668</v>
      </c>
      <c r="J132" s="76" t="n">
        <v>0</v>
      </c>
      <c r="K132" s="61" t="n">
        <v>22.803</v>
      </c>
      <c r="L132" s="62" t="n">
        <v>45.208</v>
      </c>
      <c r="M132" s="121" t="n">
        <v>179</v>
      </c>
      <c r="N132" s="64" t="n">
        <v>52</v>
      </c>
    </row>
    <row r="133" customFormat="false" ht="12.75" hidden="false" customHeight="false" outlineLevel="0" collapsed="false">
      <c r="A133" s="133" t="n">
        <v>128</v>
      </c>
      <c r="B133" s="67" t="s">
        <v>1520</v>
      </c>
      <c r="C133" s="53" t="n">
        <v>635419</v>
      </c>
      <c r="D133" s="53" t="s">
        <v>1109</v>
      </c>
      <c r="E133" s="55" t="s">
        <v>18</v>
      </c>
      <c r="F133" s="56" t="n">
        <v>4.695</v>
      </c>
      <c r="G133" s="57" t="n">
        <v>3.5</v>
      </c>
      <c r="H133" s="58" t="n">
        <v>1.949</v>
      </c>
      <c r="I133" s="59" t="n">
        <v>15.831</v>
      </c>
      <c r="J133" s="76" t="n">
        <v>0</v>
      </c>
      <c r="K133" s="61" t="n">
        <v>21.135</v>
      </c>
      <c r="L133" s="120" t="n">
        <v>45.161</v>
      </c>
      <c r="M133" s="121" t="n">
        <v>129</v>
      </c>
      <c r="N133" s="64" t="n">
        <v>1</v>
      </c>
    </row>
    <row r="134" customFormat="false" ht="12.75" hidden="false" customHeight="false" outlineLevel="0" collapsed="false">
      <c r="A134" s="133" t="n">
        <v>129</v>
      </c>
      <c r="B134" s="52" t="s">
        <v>1521</v>
      </c>
      <c r="C134" s="53" t="n">
        <v>638108</v>
      </c>
      <c r="D134" s="54" t="s">
        <v>1010</v>
      </c>
      <c r="E134" s="55" t="s">
        <v>21</v>
      </c>
      <c r="F134" s="56" t="n">
        <v>5.839</v>
      </c>
      <c r="G134" s="57" t="n">
        <v>10.596</v>
      </c>
      <c r="H134" s="58" t="n">
        <v>5.322</v>
      </c>
      <c r="I134" s="59" t="n">
        <v>8.692</v>
      </c>
      <c r="J134" s="60" t="n">
        <v>17.151</v>
      </c>
      <c r="K134" s="61" t="n">
        <v>11.448</v>
      </c>
      <c r="L134" s="120" t="n">
        <v>45.034</v>
      </c>
      <c r="M134" s="121" t="n">
        <v>75</v>
      </c>
      <c r="N134" s="64" t="n">
        <v>-54</v>
      </c>
    </row>
    <row r="135" customFormat="false" ht="12.75" hidden="false" customHeight="false" outlineLevel="0" collapsed="false">
      <c r="A135" s="133" t="n">
        <v>130</v>
      </c>
      <c r="B135" s="67" t="s">
        <v>1522</v>
      </c>
      <c r="C135" s="53" t="n">
        <v>630200</v>
      </c>
      <c r="D135" s="54" t="s">
        <v>1068</v>
      </c>
      <c r="E135" s="55" t="s">
        <v>21</v>
      </c>
      <c r="F135" s="56" t="n">
        <v>2.198</v>
      </c>
      <c r="G135" s="69" t="n">
        <v>0</v>
      </c>
      <c r="H135" s="58" t="n">
        <v>2.585</v>
      </c>
      <c r="I135" s="59" t="n">
        <v>17.301</v>
      </c>
      <c r="J135" s="60" t="n">
        <v>8.631</v>
      </c>
      <c r="K135" s="61" t="n">
        <v>22.825</v>
      </c>
      <c r="L135" s="62" t="n">
        <v>44.909</v>
      </c>
      <c r="M135" s="121" t="n">
        <v>94</v>
      </c>
      <c r="N135" s="64" t="n">
        <v>-36</v>
      </c>
      <c r="O135" s="49"/>
      <c r="P135" s="49"/>
      <c r="Q135" s="49"/>
      <c r="R135" s="49"/>
      <c r="S135" s="49"/>
    </row>
    <row r="136" customFormat="false" ht="12.75" hidden="false" customHeight="false" outlineLevel="0" collapsed="false">
      <c r="A136" s="133" t="n">
        <v>131</v>
      </c>
      <c r="B136" s="52" t="s">
        <v>1523</v>
      </c>
      <c r="C136" s="53" t="n">
        <v>645445</v>
      </c>
      <c r="D136" s="54" t="s">
        <v>665</v>
      </c>
      <c r="E136" s="55" t="s">
        <v>21</v>
      </c>
      <c r="F136" s="56" t="n">
        <v>9.379</v>
      </c>
      <c r="G136" s="57" t="n">
        <v>2.242</v>
      </c>
      <c r="H136" s="58" t="n">
        <v>3.855</v>
      </c>
      <c r="I136" s="59" t="n">
        <v>8.691</v>
      </c>
      <c r="J136" s="76" t="n">
        <v>0</v>
      </c>
      <c r="K136" s="61" t="n">
        <v>22.801</v>
      </c>
      <c r="L136" s="62" t="n">
        <v>44.726</v>
      </c>
      <c r="M136" s="121" t="n">
        <v>130</v>
      </c>
      <c r="N136" s="64" t="n">
        <v>-1</v>
      </c>
    </row>
    <row r="137" customFormat="false" ht="12.75" hidden="false" customHeight="false" outlineLevel="0" collapsed="false">
      <c r="A137" s="133" t="n">
        <v>132</v>
      </c>
      <c r="B137" s="52" t="s">
        <v>1524</v>
      </c>
      <c r="C137" s="53" t="n">
        <v>656248</v>
      </c>
      <c r="D137" s="54" t="s">
        <v>983</v>
      </c>
      <c r="E137" s="55" t="s">
        <v>18</v>
      </c>
      <c r="F137" s="134" t="n">
        <v>0</v>
      </c>
      <c r="G137" s="57" t="n">
        <v>1.231</v>
      </c>
      <c r="H137" s="58" t="n">
        <v>1.152</v>
      </c>
      <c r="I137" s="59" t="n">
        <v>7.909</v>
      </c>
      <c r="J137" s="60" t="n">
        <v>31.626</v>
      </c>
      <c r="K137" s="61" t="n">
        <v>10.601</v>
      </c>
      <c r="L137" s="120" t="n">
        <v>44.61</v>
      </c>
      <c r="M137" s="121" t="n">
        <v>132</v>
      </c>
      <c r="N137" s="64" t="n">
        <v>0</v>
      </c>
    </row>
    <row r="138" customFormat="false" ht="12.75" hidden="false" customHeight="false" outlineLevel="0" collapsed="false">
      <c r="A138" s="133" t="n">
        <v>133</v>
      </c>
      <c r="B138" s="52" t="s">
        <v>1525</v>
      </c>
      <c r="C138" s="53" t="n">
        <v>636746</v>
      </c>
      <c r="D138" s="54" t="s">
        <v>1027</v>
      </c>
      <c r="E138" s="55" t="s">
        <v>21</v>
      </c>
      <c r="F138" s="56" t="n">
        <v>2.464</v>
      </c>
      <c r="G138" s="57" t="n">
        <v>7.723</v>
      </c>
      <c r="H138" s="58" t="n">
        <v>11</v>
      </c>
      <c r="I138" s="59" t="n">
        <v>8.688</v>
      </c>
      <c r="J138" s="60" t="n">
        <v>17.152</v>
      </c>
      <c r="K138" s="84" t="n">
        <v>0</v>
      </c>
      <c r="L138" s="120" t="n">
        <v>44.563</v>
      </c>
      <c r="M138" s="121" t="n">
        <v>122</v>
      </c>
      <c r="N138" s="64" t="n">
        <v>-11</v>
      </c>
    </row>
    <row r="139" customFormat="false" ht="12.75" hidden="false" customHeight="false" outlineLevel="0" collapsed="false">
      <c r="A139" s="133" t="n">
        <v>134</v>
      </c>
      <c r="B139" s="67" t="s">
        <v>1526</v>
      </c>
      <c r="C139" s="53" t="n">
        <v>651133</v>
      </c>
      <c r="D139" s="69" t="s">
        <v>243</v>
      </c>
      <c r="E139" s="55" t="s">
        <v>21</v>
      </c>
      <c r="F139" s="56" t="n">
        <v>2.166</v>
      </c>
      <c r="G139" s="57" t="n">
        <v>2.373</v>
      </c>
      <c r="H139" s="65" t="n">
        <v>0</v>
      </c>
      <c r="I139" s="86" t="n">
        <v>0</v>
      </c>
      <c r="J139" s="60" t="n">
        <v>17.142</v>
      </c>
      <c r="K139" s="61" t="n">
        <v>22.802</v>
      </c>
      <c r="L139" s="62" t="n">
        <v>44.483</v>
      </c>
      <c r="M139" s="121" t="n">
        <v>159</v>
      </c>
      <c r="N139" s="64" t="n">
        <v>25</v>
      </c>
    </row>
    <row r="140" customFormat="false" ht="12.75" hidden="false" customHeight="false" outlineLevel="0" collapsed="false">
      <c r="A140" s="133" t="n">
        <v>135</v>
      </c>
      <c r="B140" s="67" t="s">
        <v>1527</v>
      </c>
      <c r="C140" s="53" t="n">
        <v>647838</v>
      </c>
      <c r="D140" s="69" t="s">
        <v>1030</v>
      </c>
      <c r="E140" s="55" t="s">
        <v>18</v>
      </c>
      <c r="F140" s="56" t="n">
        <v>2.373</v>
      </c>
      <c r="G140" s="57" t="n">
        <v>3.509</v>
      </c>
      <c r="H140" s="58" t="n">
        <v>1.95</v>
      </c>
      <c r="I140" s="59" t="n">
        <v>31.615</v>
      </c>
      <c r="J140" s="76" t="n">
        <v>0</v>
      </c>
      <c r="K140" s="61" t="n">
        <v>5.384</v>
      </c>
      <c r="L140" s="120" t="n">
        <v>42.881</v>
      </c>
      <c r="M140" s="121" t="n">
        <v>118</v>
      </c>
      <c r="N140" s="64" t="n">
        <v>-17</v>
      </c>
    </row>
    <row r="141" customFormat="false" ht="12.75" hidden="false" customHeight="false" outlineLevel="0" collapsed="false">
      <c r="A141" s="133" t="n">
        <v>136</v>
      </c>
      <c r="B141" s="67" t="s">
        <v>1528</v>
      </c>
      <c r="C141" s="53" t="n">
        <v>647103</v>
      </c>
      <c r="D141" s="69" t="s">
        <v>179</v>
      </c>
      <c r="E141" s="55" t="s">
        <v>18</v>
      </c>
      <c r="F141" s="56" t="n">
        <v>1.257</v>
      </c>
      <c r="G141" s="57" t="n">
        <v>2.48</v>
      </c>
      <c r="H141" s="58" t="n">
        <v>2.718</v>
      </c>
      <c r="I141" s="59" t="n">
        <v>15.835</v>
      </c>
      <c r="J141" s="60" t="n">
        <v>15.831</v>
      </c>
      <c r="K141" s="61" t="n">
        <v>21.126</v>
      </c>
      <c r="L141" s="120" t="n">
        <v>42.159</v>
      </c>
      <c r="M141" s="121" t="n">
        <v>137</v>
      </c>
      <c r="N141" s="64" t="n">
        <v>1</v>
      </c>
    </row>
    <row r="142" customFormat="false" ht="12.75" hidden="false" customHeight="false" outlineLevel="0" collapsed="false">
      <c r="A142" s="133" t="n">
        <v>137</v>
      </c>
      <c r="B142" s="70" t="s">
        <v>1529</v>
      </c>
      <c r="C142" s="71" t="n">
        <v>657946</v>
      </c>
      <c r="D142" s="72" t="s">
        <v>110</v>
      </c>
      <c r="E142" s="80" t="s">
        <v>21</v>
      </c>
      <c r="F142" s="56" t="n">
        <v>2.349</v>
      </c>
      <c r="G142" s="57" t="n">
        <v>3.501</v>
      </c>
      <c r="H142" s="58" t="n">
        <v>3.86</v>
      </c>
      <c r="I142" s="59" t="n">
        <v>17.297</v>
      </c>
      <c r="J142" s="60" t="n">
        <v>17.158</v>
      </c>
      <c r="K142" s="61" t="n">
        <v>11.435</v>
      </c>
      <c r="L142" s="120" t="n">
        <v>41.816</v>
      </c>
      <c r="M142" s="121" t="n">
        <v>133</v>
      </c>
      <c r="N142" s="64" t="n">
        <v>-4</v>
      </c>
    </row>
    <row r="143" customFormat="false" ht="12.75" hidden="false" customHeight="false" outlineLevel="0" collapsed="false">
      <c r="A143" s="133" t="n">
        <v>138</v>
      </c>
      <c r="B143" s="52" t="s">
        <v>594</v>
      </c>
      <c r="C143" s="53" t="n">
        <v>659081</v>
      </c>
      <c r="D143" s="54" t="s">
        <v>219</v>
      </c>
      <c r="E143" s="79" t="s">
        <v>18</v>
      </c>
      <c r="F143" s="56" t="n">
        <v>2.163</v>
      </c>
      <c r="G143" s="57" t="n">
        <v>2.354</v>
      </c>
      <c r="H143" s="58" t="n">
        <v>2.205</v>
      </c>
      <c r="I143" s="59" t="n">
        <v>15.812</v>
      </c>
      <c r="J143" s="76" t="n">
        <v>0</v>
      </c>
      <c r="K143" s="61" t="n">
        <v>21.149</v>
      </c>
      <c r="L143" s="120" t="n">
        <v>41.52</v>
      </c>
      <c r="M143" s="121" t="n">
        <v>189</v>
      </c>
      <c r="N143" s="64" t="n">
        <v>51</v>
      </c>
    </row>
    <row r="144" customFormat="false" ht="12.75" hidden="false" customHeight="false" outlineLevel="0" collapsed="false">
      <c r="A144" s="133" t="n">
        <v>139</v>
      </c>
      <c r="B144" s="52" t="s">
        <v>1530</v>
      </c>
      <c r="C144" s="53" t="n">
        <v>636197</v>
      </c>
      <c r="D144" s="54" t="s">
        <v>665</v>
      </c>
      <c r="E144" s="55" t="s">
        <v>18</v>
      </c>
      <c r="F144" s="56" t="n">
        <v>2.366</v>
      </c>
      <c r="G144" s="69" t="n">
        <v>0</v>
      </c>
      <c r="H144" s="58" t="n">
        <v>1.929</v>
      </c>
      <c r="I144" s="59" t="n">
        <v>7.935</v>
      </c>
      <c r="J144" s="60" t="n">
        <v>15.817</v>
      </c>
      <c r="K144" s="61" t="n">
        <v>21.137</v>
      </c>
      <c r="L144" s="120" t="n">
        <v>41.249</v>
      </c>
      <c r="M144" s="121" t="n">
        <v>140</v>
      </c>
      <c r="N144" s="64" t="n">
        <v>1</v>
      </c>
    </row>
    <row r="145" customFormat="false" ht="12.75" hidden="false" customHeight="false" outlineLevel="0" collapsed="false">
      <c r="A145" s="133" t="n">
        <v>140</v>
      </c>
      <c r="B145" s="52" t="s">
        <v>1531</v>
      </c>
      <c r="C145" s="53" t="n">
        <v>658146</v>
      </c>
      <c r="D145" s="54" t="s">
        <v>1532</v>
      </c>
      <c r="E145" s="79" t="s">
        <v>21</v>
      </c>
      <c r="F145" s="56" t="n">
        <v>4.148</v>
      </c>
      <c r="G145" s="57" t="n">
        <v>5.486</v>
      </c>
      <c r="H145" s="65" t="n">
        <v>0</v>
      </c>
      <c r="I145" s="59" t="n">
        <v>8.697</v>
      </c>
      <c r="J145" s="60" t="n">
        <v>8.627</v>
      </c>
      <c r="K145" s="61" t="n">
        <v>22.821</v>
      </c>
      <c r="L145" s="62" t="n">
        <v>41.152</v>
      </c>
      <c r="M145" s="121" t="n">
        <v>174</v>
      </c>
      <c r="N145" s="64" t="n">
        <v>34</v>
      </c>
    </row>
    <row r="146" customFormat="false" ht="12.75" hidden="false" customHeight="false" outlineLevel="0" collapsed="false">
      <c r="A146" s="133" t="n">
        <v>141</v>
      </c>
      <c r="B146" s="67" t="s">
        <v>1533</v>
      </c>
      <c r="C146" s="53" t="n">
        <v>636153</v>
      </c>
      <c r="D146" s="54" t="s">
        <v>67</v>
      </c>
      <c r="E146" s="55" t="s">
        <v>21</v>
      </c>
      <c r="F146" s="56" t="n">
        <v>4.286</v>
      </c>
      <c r="G146" s="57" t="n">
        <v>2.368</v>
      </c>
      <c r="H146" s="58" t="n">
        <v>2.211</v>
      </c>
      <c r="I146" s="59" t="n">
        <v>17.286</v>
      </c>
      <c r="J146" s="60" t="n">
        <v>17.153</v>
      </c>
      <c r="K146" s="61" t="n">
        <v>11.417</v>
      </c>
      <c r="L146" s="120" t="n">
        <v>41.093</v>
      </c>
      <c r="M146" s="121" t="n">
        <v>91</v>
      </c>
      <c r="N146" s="64" t="n">
        <v>-50</v>
      </c>
      <c r="O146" s="48"/>
      <c r="P146" s="48"/>
      <c r="Q146" s="48"/>
      <c r="R146" s="48"/>
      <c r="S146" s="48"/>
      <c r="V146" s="48"/>
      <c r="W146" s="48"/>
    </row>
    <row r="147" customFormat="false" ht="12.75" hidden="false" customHeight="false" outlineLevel="0" collapsed="false">
      <c r="A147" s="133" t="n">
        <v>142</v>
      </c>
      <c r="B147" s="52" t="s">
        <v>1534</v>
      </c>
      <c r="C147" s="53" t="n">
        <v>653671</v>
      </c>
      <c r="D147" s="54" t="s">
        <v>1027</v>
      </c>
      <c r="E147" s="55" t="s">
        <v>18</v>
      </c>
      <c r="F147" s="56" t="n">
        <v>1.25</v>
      </c>
      <c r="G147" s="57" t="n">
        <v>1.267</v>
      </c>
      <c r="H147" s="58" t="n">
        <v>2.717</v>
      </c>
      <c r="I147" s="86" t="n">
        <v>0</v>
      </c>
      <c r="J147" s="60" t="n">
        <v>15.835</v>
      </c>
      <c r="K147" s="61" t="n">
        <v>21.132</v>
      </c>
      <c r="L147" s="62" t="n">
        <v>40.951</v>
      </c>
      <c r="M147" s="121" t="n">
        <v>104</v>
      </c>
      <c r="N147" s="64" t="n">
        <v>-38</v>
      </c>
    </row>
    <row r="148" customFormat="false" ht="12.75" hidden="false" customHeight="false" outlineLevel="0" collapsed="false">
      <c r="A148" s="133" t="n">
        <v>143</v>
      </c>
      <c r="B148" s="70" t="s">
        <v>513</v>
      </c>
      <c r="C148" s="71" t="n">
        <v>651114</v>
      </c>
      <c r="D148" s="72" t="s">
        <v>128</v>
      </c>
      <c r="E148" s="93" t="s">
        <v>18</v>
      </c>
      <c r="F148" s="134" t="n">
        <v>0</v>
      </c>
      <c r="G148" s="57" t="n">
        <v>6.992</v>
      </c>
      <c r="H148" s="58" t="n">
        <v>12.018</v>
      </c>
      <c r="I148" s="86" t="n">
        <v>0</v>
      </c>
      <c r="J148" s="76" t="n">
        <v>0</v>
      </c>
      <c r="K148" s="61" t="n">
        <v>21.127</v>
      </c>
      <c r="L148" s="62" t="n">
        <v>40.137</v>
      </c>
      <c r="M148" s="121" t="n">
        <v>259</v>
      </c>
      <c r="N148" s="64" t="n">
        <v>116</v>
      </c>
    </row>
    <row r="149" customFormat="false" ht="12.75" hidden="false" customHeight="false" outlineLevel="0" collapsed="false">
      <c r="A149" s="133" t="n">
        <v>144</v>
      </c>
      <c r="B149" s="67" t="s">
        <v>1535</v>
      </c>
      <c r="C149" s="53" t="n">
        <v>644864</v>
      </c>
      <c r="D149" s="54" t="s">
        <v>228</v>
      </c>
      <c r="E149" s="55" t="s">
        <v>18</v>
      </c>
      <c r="F149" s="56" t="n">
        <v>2.933</v>
      </c>
      <c r="G149" s="57" t="n">
        <v>5.223</v>
      </c>
      <c r="H149" s="65" t="n">
        <v>0</v>
      </c>
      <c r="I149" s="59" t="n">
        <v>31.621</v>
      </c>
      <c r="J149" s="76" t="n">
        <v>0</v>
      </c>
      <c r="K149" s="84" t="n">
        <v>0</v>
      </c>
      <c r="L149" s="120" t="n">
        <v>39.777</v>
      </c>
      <c r="M149" s="121" t="n">
        <v>72</v>
      </c>
      <c r="N149" s="64" t="n">
        <v>-72</v>
      </c>
      <c r="O149" s="50"/>
      <c r="P149" s="50"/>
      <c r="Q149" s="50"/>
      <c r="R149" s="50"/>
      <c r="S149" s="50"/>
    </row>
    <row r="150" customFormat="false" ht="12.75" hidden="false" customHeight="false" outlineLevel="0" collapsed="false">
      <c r="A150" s="133" t="n">
        <v>145</v>
      </c>
      <c r="B150" s="67" t="s">
        <v>1536</v>
      </c>
      <c r="C150" s="53" t="n">
        <v>650977</v>
      </c>
      <c r="D150" s="54" t="s">
        <v>1113</v>
      </c>
      <c r="E150" s="55" t="s">
        <v>21</v>
      </c>
      <c r="F150" s="56" t="n">
        <v>8.569</v>
      </c>
      <c r="G150" s="57" t="n">
        <v>2.37</v>
      </c>
      <c r="H150" s="58" t="n">
        <v>2.198</v>
      </c>
      <c r="I150" s="59" t="n">
        <v>8.646</v>
      </c>
      <c r="J150" s="60" t="n">
        <v>17.164</v>
      </c>
      <c r="K150" s="61" t="n">
        <v>11.402</v>
      </c>
      <c r="L150" s="120" t="n">
        <v>39.505</v>
      </c>
      <c r="M150" s="121" t="n">
        <v>145</v>
      </c>
      <c r="N150" s="64" t="n">
        <v>0</v>
      </c>
    </row>
    <row r="151" customFormat="false" ht="12.75" hidden="false" customHeight="false" outlineLevel="0" collapsed="false">
      <c r="A151" s="133" t="n">
        <v>146</v>
      </c>
      <c r="B151" s="67" t="s">
        <v>1537</v>
      </c>
      <c r="C151" s="53" t="n">
        <v>652713</v>
      </c>
      <c r="D151" s="54" t="s">
        <v>1082</v>
      </c>
      <c r="E151" s="55" t="s">
        <v>18</v>
      </c>
      <c r="F151" s="56" t="n">
        <v>2.348</v>
      </c>
      <c r="G151" s="57" t="n">
        <v>2.248</v>
      </c>
      <c r="H151" s="58" t="n">
        <v>7.695</v>
      </c>
      <c r="I151" s="59" t="n">
        <v>7.916</v>
      </c>
      <c r="J151" s="60" t="n">
        <v>7.958</v>
      </c>
      <c r="K151" s="61" t="n">
        <v>21.131</v>
      </c>
      <c r="L151" s="120" t="n">
        <v>39.132</v>
      </c>
      <c r="M151" s="121" t="n">
        <v>180</v>
      </c>
      <c r="N151" s="64" t="n">
        <v>34</v>
      </c>
    </row>
    <row r="152" customFormat="false" ht="12.75" hidden="false" customHeight="false" outlineLevel="0" collapsed="false">
      <c r="A152" s="133" t="n">
        <v>147</v>
      </c>
      <c r="B152" s="67" t="s">
        <v>1538</v>
      </c>
      <c r="C152" s="53" t="n">
        <v>646432</v>
      </c>
      <c r="D152" s="54" t="s">
        <v>152</v>
      </c>
      <c r="E152" s="55" t="s">
        <v>21</v>
      </c>
      <c r="F152" s="56" t="n">
        <v>2.172</v>
      </c>
      <c r="G152" s="57" t="n">
        <v>4.696</v>
      </c>
      <c r="H152" s="58" t="n">
        <v>4.36</v>
      </c>
      <c r="I152" s="59" t="n">
        <v>17.295</v>
      </c>
      <c r="J152" s="60" t="n">
        <v>8.632</v>
      </c>
      <c r="K152" s="61" t="n">
        <v>11.456</v>
      </c>
      <c r="L152" s="62" t="n">
        <v>37.807</v>
      </c>
      <c r="M152" s="121" t="n">
        <v>85</v>
      </c>
      <c r="N152" s="64" t="n">
        <v>-62</v>
      </c>
    </row>
    <row r="153" customFormat="false" ht="12.75" hidden="false" customHeight="false" outlineLevel="0" collapsed="false">
      <c r="A153" s="133" t="n">
        <v>148</v>
      </c>
      <c r="B153" s="67" t="s">
        <v>1539</v>
      </c>
      <c r="C153" s="53" t="n">
        <v>646781</v>
      </c>
      <c r="D153" s="54" t="s">
        <v>1008</v>
      </c>
      <c r="E153" s="55" t="s">
        <v>18</v>
      </c>
      <c r="F153" s="56" t="n">
        <v>2.924</v>
      </c>
      <c r="G153" s="57" t="n">
        <v>5.225</v>
      </c>
      <c r="H153" s="58" t="n">
        <v>5.9</v>
      </c>
      <c r="I153" s="59" t="n">
        <v>7.941</v>
      </c>
      <c r="J153" s="60" t="n">
        <v>15.821</v>
      </c>
      <c r="K153" s="61" t="n">
        <v>10.619</v>
      </c>
      <c r="L153" s="120" t="n">
        <v>37.565</v>
      </c>
      <c r="M153" s="121" t="n">
        <v>93</v>
      </c>
      <c r="N153" s="64" t="n">
        <v>-55</v>
      </c>
      <c r="O153" s="50"/>
      <c r="P153" s="50"/>
      <c r="Q153" s="50"/>
      <c r="R153" s="50"/>
      <c r="S153" s="50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</row>
    <row r="154" customFormat="false" ht="12.75" hidden="false" customHeight="false" outlineLevel="0" collapsed="false">
      <c r="A154" s="133" t="n">
        <v>149</v>
      </c>
      <c r="B154" s="52" t="s">
        <v>1540</v>
      </c>
      <c r="C154" s="53" t="n">
        <v>651321</v>
      </c>
      <c r="D154" s="54" t="s">
        <v>1078</v>
      </c>
      <c r="E154" s="55" t="s">
        <v>21</v>
      </c>
      <c r="F154" s="56" t="n">
        <v>8.571</v>
      </c>
      <c r="G154" s="69" t="n">
        <v>0</v>
      </c>
      <c r="H154" s="65" t="n">
        <v>0</v>
      </c>
      <c r="I154" s="59" t="n">
        <v>17.293</v>
      </c>
      <c r="J154" s="76" t="n">
        <v>0</v>
      </c>
      <c r="K154" s="61" t="n">
        <v>11.442</v>
      </c>
      <c r="L154" s="62" t="n">
        <v>37.306</v>
      </c>
      <c r="M154" s="121" t="n">
        <v>146</v>
      </c>
      <c r="N154" s="64" t="n">
        <v>-3</v>
      </c>
    </row>
    <row r="155" customFormat="false" ht="12.75" hidden="false" customHeight="false" outlineLevel="0" collapsed="false">
      <c r="A155" s="133" t="n">
        <v>150</v>
      </c>
      <c r="B155" s="67" t="s">
        <v>1541</v>
      </c>
      <c r="C155" s="53" t="n">
        <v>639032</v>
      </c>
      <c r="D155" s="54" t="s">
        <v>435</v>
      </c>
      <c r="E155" s="55" t="s">
        <v>18</v>
      </c>
      <c r="F155" s="56" t="n">
        <v>2.467</v>
      </c>
      <c r="G155" s="57" t="n">
        <v>1.26</v>
      </c>
      <c r="H155" s="58" t="n">
        <v>2.719</v>
      </c>
      <c r="I155" s="59" t="n">
        <v>15.814</v>
      </c>
      <c r="J155" s="60" t="n">
        <v>15.815</v>
      </c>
      <c r="K155" s="61" t="n">
        <v>10.61</v>
      </c>
      <c r="L155" s="120" t="n">
        <v>36.815</v>
      </c>
      <c r="M155" s="121" t="n">
        <v>144</v>
      </c>
      <c r="N155" s="64" t="n">
        <v>-6</v>
      </c>
      <c r="O155" s="49"/>
      <c r="P155" s="49"/>
      <c r="Q155" s="49"/>
      <c r="R155" s="49"/>
      <c r="S155" s="49"/>
    </row>
    <row r="156" customFormat="false" ht="12.75" hidden="false" customHeight="false" outlineLevel="0" collapsed="false">
      <c r="A156" s="133" t="n">
        <v>151</v>
      </c>
      <c r="B156" s="67" t="s">
        <v>1542</v>
      </c>
      <c r="C156" s="53" t="n">
        <v>655773</v>
      </c>
      <c r="D156" s="54" t="s">
        <v>31</v>
      </c>
      <c r="E156" s="55" t="s">
        <v>18</v>
      </c>
      <c r="F156" s="56" t="n">
        <v>1.226</v>
      </c>
      <c r="G156" s="57" t="n">
        <v>3.496</v>
      </c>
      <c r="H156" s="65" t="n">
        <v>0</v>
      </c>
      <c r="I156" s="59" t="n">
        <v>15.82</v>
      </c>
      <c r="J156" s="60" t="n">
        <v>15.826</v>
      </c>
      <c r="K156" s="61" t="n">
        <v>5.396</v>
      </c>
      <c r="L156" s="120" t="n">
        <v>36.368</v>
      </c>
      <c r="M156" s="121" t="n">
        <v>147</v>
      </c>
      <c r="N156" s="64" t="n">
        <v>-4</v>
      </c>
      <c r="O156" s="48"/>
      <c r="P156" s="48"/>
      <c r="Q156" s="48"/>
      <c r="R156" s="48"/>
      <c r="S156" s="48"/>
    </row>
    <row r="157" customFormat="false" ht="12.75" hidden="false" customHeight="false" outlineLevel="0" collapsed="false">
      <c r="A157" s="133" t="n">
        <v>152</v>
      </c>
      <c r="B157" s="52" t="s">
        <v>1543</v>
      </c>
      <c r="C157" s="53" t="n">
        <v>635329</v>
      </c>
      <c r="D157" s="54" t="s">
        <v>987</v>
      </c>
      <c r="E157" s="55" t="s">
        <v>21</v>
      </c>
      <c r="F157" s="56" t="n">
        <v>4.92</v>
      </c>
      <c r="G157" s="57" t="n">
        <v>2.478</v>
      </c>
      <c r="H157" s="58" t="n">
        <v>2.717</v>
      </c>
      <c r="I157" s="59" t="n">
        <v>8.681</v>
      </c>
      <c r="J157" s="60" t="n">
        <v>17.14</v>
      </c>
      <c r="K157" s="61" t="n">
        <v>11.461</v>
      </c>
      <c r="L157" s="62" t="n">
        <v>36.238</v>
      </c>
      <c r="M157" s="121" t="n">
        <v>150</v>
      </c>
      <c r="N157" s="64" t="n">
        <v>-2</v>
      </c>
    </row>
    <row r="158" customFormat="false" ht="12.75" hidden="false" customHeight="false" outlineLevel="0" collapsed="false">
      <c r="A158" s="133" t="n">
        <v>153</v>
      </c>
      <c r="B158" s="70" t="s">
        <v>1544</v>
      </c>
      <c r="C158" s="71" t="n">
        <v>651996</v>
      </c>
      <c r="D158" s="72" t="s">
        <v>991</v>
      </c>
      <c r="E158" s="73" t="s">
        <v>21</v>
      </c>
      <c r="F158" s="56" t="n">
        <v>4.702</v>
      </c>
      <c r="G158" s="69" t="n">
        <v>0</v>
      </c>
      <c r="H158" s="65" t="n">
        <v>0</v>
      </c>
      <c r="I158" s="59" t="n">
        <v>8.677</v>
      </c>
      <c r="J158" s="76" t="n">
        <v>0</v>
      </c>
      <c r="K158" s="61" t="n">
        <v>22.817</v>
      </c>
      <c r="L158" s="120" t="n">
        <v>36.196</v>
      </c>
      <c r="M158" s="121" t="n">
        <v>152</v>
      </c>
      <c r="N158" s="64" t="n">
        <v>-1</v>
      </c>
    </row>
    <row r="159" customFormat="false" ht="12.75" hidden="false" customHeight="false" outlineLevel="0" collapsed="false">
      <c r="A159" s="133" t="n">
        <v>154</v>
      </c>
      <c r="B159" s="52" t="s">
        <v>1545</v>
      </c>
      <c r="C159" s="53" t="n">
        <v>630895</v>
      </c>
      <c r="D159" s="54" t="s">
        <v>748</v>
      </c>
      <c r="E159" s="55" t="s">
        <v>18</v>
      </c>
      <c r="F159" s="56" t="n">
        <v>2.354</v>
      </c>
      <c r="G159" s="57" t="n">
        <v>1.773</v>
      </c>
      <c r="H159" s="58" t="n">
        <v>2.074</v>
      </c>
      <c r="I159" s="59" t="n">
        <v>15.815</v>
      </c>
      <c r="J159" s="60" t="n">
        <v>15.825</v>
      </c>
      <c r="K159" s="61" t="n">
        <v>10.578</v>
      </c>
      <c r="L159" s="120" t="n">
        <v>36.068</v>
      </c>
      <c r="M159" s="121" t="n">
        <v>101</v>
      </c>
      <c r="N159" s="64" t="n">
        <v>-53</v>
      </c>
    </row>
    <row r="160" customFormat="false" ht="12.75" hidden="false" customHeight="false" outlineLevel="0" collapsed="false">
      <c r="A160" s="133" t="n">
        <v>155</v>
      </c>
      <c r="B160" s="52" t="s">
        <v>1546</v>
      </c>
      <c r="C160" s="53" t="n">
        <v>642105</v>
      </c>
      <c r="D160" s="54" t="s">
        <v>89</v>
      </c>
      <c r="E160" s="55" t="s">
        <v>18</v>
      </c>
      <c r="F160" s="56" t="n">
        <v>2.087</v>
      </c>
      <c r="G160" s="57" t="n">
        <v>1.769</v>
      </c>
      <c r="H160" s="58" t="n">
        <v>1.342</v>
      </c>
      <c r="I160" s="59" t="n">
        <v>15.824</v>
      </c>
      <c r="J160" s="60" t="n">
        <v>15.814</v>
      </c>
      <c r="K160" s="61" t="n">
        <v>10.585</v>
      </c>
      <c r="L160" s="120" t="n">
        <v>35.494</v>
      </c>
      <c r="M160" s="121" t="n">
        <v>149</v>
      </c>
      <c r="N160" s="64" t="n">
        <v>-6</v>
      </c>
    </row>
    <row r="161" customFormat="false" ht="12.75" hidden="false" customHeight="false" outlineLevel="0" collapsed="false">
      <c r="A161" s="133" t="n">
        <v>156</v>
      </c>
      <c r="B161" s="67" t="s">
        <v>1547</v>
      </c>
      <c r="C161" s="53" t="n">
        <v>650900</v>
      </c>
      <c r="D161" s="69" t="s">
        <v>1006</v>
      </c>
      <c r="E161" s="55" t="s">
        <v>18</v>
      </c>
      <c r="F161" s="56" t="n">
        <v>4.921</v>
      </c>
      <c r="G161" s="57" t="n">
        <v>1.261</v>
      </c>
      <c r="H161" s="58" t="n">
        <v>1.386</v>
      </c>
      <c r="I161" s="59" t="n">
        <v>7.968</v>
      </c>
      <c r="J161" s="60" t="n">
        <v>7.966</v>
      </c>
      <c r="K161" s="61" t="n">
        <v>21.147</v>
      </c>
      <c r="L161" s="120" t="n">
        <v>35.422</v>
      </c>
      <c r="M161" s="121" t="n">
        <v>109</v>
      </c>
      <c r="N161" s="64" t="n">
        <v>-47</v>
      </c>
    </row>
    <row r="162" customFormat="false" ht="12.75" hidden="false" customHeight="false" outlineLevel="0" collapsed="false">
      <c r="A162" s="133" t="n">
        <v>157</v>
      </c>
      <c r="B162" s="70" t="s">
        <v>1548</v>
      </c>
      <c r="C162" s="71" t="n">
        <v>655175</v>
      </c>
      <c r="D162" s="72" t="s">
        <v>210</v>
      </c>
      <c r="E162" s="79" t="s">
        <v>21</v>
      </c>
      <c r="F162" s="134" t="n">
        <v>0</v>
      </c>
      <c r="G162" s="57" t="n">
        <v>2.366</v>
      </c>
      <c r="H162" s="58" t="n">
        <v>4.365</v>
      </c>
      <c r="I162" s="59" t="n">
        <v>8.658</v>
      </c>
      <c r="J162" s="60" t="n">
        <v>17.137</v>
      </c>
      <c r="K162" s="61" t="n">
        <v>11.423</v>
      </c>
      <c r="L162" s="62" t="n">
        <v>35.291</v>
      </c>
      <c r="M162" s="121" t="n">
        <v>155</v>
      </c>
      <c r="N162" s="64" t="n">
        <v>-2</v>
      </c>
    </row>
    <row r="163" customFormat="false" ht="12.75" hidden="false" customHeight="false" outlineLevel="0" collapsed="false">
      <c r="A163" s="133" t="n">
        <v>158</v>
      </c>
      <c r="B163" s="67" t="s">
        <v>787</v>
      </c>
      <c r="C163" s="53" t="n">
        <v>656676</v>
      </c>
      <c r="D163" s="54" t="s">
        <v>243</v>
      </c>
      <c r="E163" s="55" t="s">
        <v>18</v>
      </c>
      <c r="F163" s="56" t="n">
        <v>4.298</v>
      </c>
      <c r="G163" s="57" t="n">
        <v>1.235</v>
      </c>
      <c r="H163" s="58" t="n">
        <v>4.362</v>
      </c>
      <c r="I163" s="59" t="n">
        <v>7.937</v>
      </c>
      <c r="J163" s="60" t="n">
        <v>15.817</v>
      </c>
      <c r="K163" s="61" t="n">
        <v>10.615</v>
      </c>
      <c r="L163" s="62" t="n">
        <v>35.092</v>
      </c>
      <c r="M163" s="121" t="n">
        <v>126</v>
      </c>
      <c r="N163" s="64" t="n">
        <v>-32</v>
      </c>
    </row>
    <row r="164" customFormat="false" ht="12.75" hidden="false" customHeight="false" outlineLevel="0" collapsed="false">
      <c r="A164" s="133" t="n">
        <v>159</v>
      </c>
      <c r="B164" s="92" t="s">
        <v>639</v>
      </c>
      <c r="C164" s="71" t="n">
        <v>641687</v>
      </c>
      <c r="D164" s="72" t="s">
        <v>392</v>
      </c>
      <c r="E164" s="80" t="s">
        <v>18</v>
      </c>
      <c r="F164" s="56" t="n">
        <v>2.923</v>
      </c>
      <c r="G164" s="69" t="n">
        <v>0</v>
      </c>
      <c r="H164" s="58" t="n">
        <v>2.665</v>
      </c>
      <c r="I164" s="59" t="n">
        <v>7.947</v>
      </c>
      <c r="J164" s="76" t="n">
        <v>0</v>
      </c>
      <c r="K164" s="61" t="n">
        <v>21.122</v>
      </c>
      <c r="L164" s="120" t="n">
        <v>34.657</v>
      </c>
      <c r="M164" s="121" t="n">
        <v>329</v>
      </c>
      <c r="N164" s="64" t="n">
        <v>170</v>
      </c>
    </row>
    <row r="165" customFormat="false" ht="12.75" hidden="false" customHeight="false" outlineLevel="0" collapsed="false">
      <c r="A165" s="133" t="n">
        <v>160</v>
      </c>
      <c r="B165" s="52" t="s">
        <v>1549</v>
      </c>
      <c r="C165" s="53" t="n">
        <v>644870</v>
      </c>
      <c r="D165" s="54" t="s">
        <v>1004</v>
      </c>
      <c r="E165" s="55" t="s">
        <v>21</v>
      </c>
      <c r="F165" s="56" t="n">
        <v>9.117</v>
      </c>
      <c r="G165" s="57" t="n">
        <v>5.221</v>
      </c>
      <c r="H165" s="58" t="n">
        <v>2.664</v>
      </c>
      <c r="I165" s="59" t="n">
        <v>8.664</v>
      </c>
      <c r="J165" s="60" t="n">
        <v>8.602</v>
      </c>
      <c r="K165" s="61" t="n">
        <v>11.44</v>
      </c>
      <c r="L165" s="120" t="n">
        <v>34.442</v>
      </c>
      <c r="M165" s="121" t="n">
        <v>125</v>
      </c>
      <c r="N165" s="64" t="n">
        <v>-35</v>
      </c>
    </row>
    <row r="166" customFormat="false" ht="12.75" hidden="false" customHeight="false" outlineLevel="0" collapsed="false">
      <c r="A166" s="133" t="n">
        <v>161</v>
      </c>
      <c r="B166" s="67" t="s">
        <v>1550</v>
      </c>
      <c r="C166" s="53" t="n">
        <v>636033</v>
      </c>
      <c r="D166" s="54" t="s">
        <v>1006</v>
      </c>
      <c r="E166" s="55" t="s">
        <v>18</v>
      </c>
      <c r="F166" s="56" t="n">
        <v>2.466</v>
      </c>
      <c r="G166" s="57" t="n">
        <v>2.473</v>
      </c>
      <c r="H166" s="58" t="n">
        <v>5.418</v>
      </c>
      <c r="I166" s="86" t="n">
        <v>0</v>
      </c>
      <c r="J166" s="60" t="n">
        <v>15.81</v>
      </c>
      <c r="K166" s="61" t="n">
        <v>10.589</v>
      </c>
      <c r="L166" s="120" t="n">
        <v>34.29</v>
      </c>
      <c r="M166" s="121" t="n">
        <v>205</v>
      </c>
      <c r="N166" s="64" t="n">
        <v>44</v>
      </c>
    </row>
    <row r="167" customFormat="false" ht="12.75" hidden="false" customHeight="false" outlineLevel="0" collapsed="false">
      <c r="A167" s="133" t="n">
        <v>162</v>
      </c>
      <c r="B167" s="70" t="s">
        <v>606</v>
      </c>
      <c r="C167" s="71" t="n">
        <v>654825</v>
      </c>
      <c r="D167" s="72" t="s">
        <v>40</v>
      </c>
      <c r="E167" s="80" t="s">
        <v>21</v>
      </c>
      <c r="F167" s="134" t="n">
        <v>0</v>
      </c>
      <c r="G167" s="57" t="n">
        <v>3.504</v>
      </c>
      <c r="H167" s="58" t="n">
        <v>2.076</v>
      </c>
      <c r="I167" s="59" t="n">
        <v>8.666</v>
      </c>
      <c r="J167" s="60" t="n">
        <v>17.139</v>
      </c>
      <c r="K167" s="61" t="n">
        <v>11.453</v>
      </c>
      <c r="L167" s="120" t="n">
        <v>34.172</v>
      </c>
      <c r="M167" s="121" t="n">
        <v>163</v>
      </c>
      <c r="N167" s="64" t="n">
        <v>1</v>
      </c>
    </row>
    <row r="168" customFormat="false" ht="12.75" hidden="false" customHeight="false" outlineLevel="0" collapsed="false">
      <c r="A168" s="133" t="n">
        <v>163</v>
      </c>
      <c r="B168" s="52" t="s">
        <v>1551</v>
      </c>
      <c r="C168" s="53" t="n">
        <v>657250</v>
      </c>
      <c r="D168" s="54" t="s">
        <v>435</v>
      </c>
      <c r="E168" s="55" t="s">
        <v>18</v>
      </c>
      <c r="F168" s="56" t="n">
        <v>2.459</v>
      </c>
      <c r="G168" s="57" t="n">
        <v>4.946</v>
      </c>
      <c r="H168" s="65" t="n">
        <v>0</v>
      </c>
      <c r="I168" s="86" t="n">
        <v>0</v>
      </c>
      <c r="J168" s="60" t="n">
        <v>15.823</v>
      </c>
      <c r="K168" s="61" t="n">
        <v>10.623</v>
      </c>
      <c r="L168" s="120" t="n">
        <v>33.851</v>
      </c>
      <c r="M168" s="121" t="n">
        <v>210</v>
      </c>
      <c r="N168" s="64" t="n">
        <v>47</v>
      </c>
    </row>
    <row r="169" customFormat="false" ht="12.75" hidden="false" customHeight="false" outlineLevel="0" collapsed="false">
      <c r="A169" s="133" t="n">
        <v>164</v>
      </c>
      <c r="B169" s="70" t="s">
        <v>1552</v>
      </c>
      <c r="C169" s="71" t="n">
        <v>664131</v>
      </c>
      <c r="D169" s="72" t="s">
        <v>1109</v>
      </c>
      <c r="E169" s="79" t="s">
        <v>18</v>
      </c>
      <c r="F169" s="56" t="n">
        <v>1.233</v>
      </c>
      <c r="G169" s="57" t="n">
        <v>3.506</v>
      </c>
      <c r="H169" s="65" t="n">
        <v>0</v>
      </c>
      <c r="I169" s="59" t="n">
        <v>7.919</v>
      </c>
      <c r="J169" s="76" t="n">
        <v>0</v>
      </c>
      <c r="K169" s="61" t="n">
        <v>21.124</v>
      </c>
      <c r="L169" s="120" t="n">
        <v>33.782</v>
      </c>
      <c r="M169" s="121" t="n">
        <v>280</v>
      </c>
      <c r="N169" s="64" t="n">
        <v>116</v>
      </c>
    </row>
    <row r="170" customFormat="false" ht="12.75" hidden="false" customHeight="false" outlineLevel="0" collapsed="false">
      <c r="A170" s="133" t="n">
        <v>165</v>
      </c>
      <c r="B170" s="52" t="s">
        <v>1553</v>
      </c>
      <c r="C170" s="53" t="n">
        <v>652407</v>
      </c>
      <c r="D170" s="54" t="s">
        <v>1000</v>
      </c>
      <c r="E170" s="55" t="s">
        <v>18</v>
      </c>
      <c r="F170" s="56" t="n">
        <v>2.17</v>
      </c>
      <c r="G170" s="57" t="n">
        <v>1.219</v>
      </c>
      <c r="H170" s="58" t="n">
        <v>2.191</v>
      </c>
      <c r="I170" s="59" t="n">
        <v>7.955</v>
      </c>
      <c r="J170" s="60" t="n">
        <v>7.951</v>
      </c>
      <c r="K170" s="61" t="n">
        <v>21.123</v>
      </c>
      <c r="L170" s="120" t="n">
        <v>33.439</v>
      </c>
      <c r="M170" s="121" t="n">
        <v>241</v>
      </c>
      <c r="N170" s="64" t="n">
        <v>76</v>
      </c>
      <c r="W170" s="48"/>
    </row>
    <row r="171" customFormat="false" ht="12.75" hidden="false" customHeight="false" outlineLevel="0" collapsed="false">
      <c r="A171" s="133" t="n">
        <v>166</v>
      </c>
      <c r="B171" s="52" t="s">
        <v>1554</v>
      </c>
      <c r="C171" s="53" t="n">
        <v>651575</v>
      </c>
      <c r="D171" s="54" t="s">
        <v>1064</v>
      </c>
      <c r="E171" s="55" t="s">
        <v>18</v>
      </c>
      <c r="F171" s="56" t="n">
        <v>2.356</v>
      </c>
      <c r="G171" s="57" t="n">
        <v>1.751</v>
      </c>
      <c r="H171" s="58" t="n">
        <v>1.951</v>
      </c>
      <c r="I171" s="59" t="n">
        <v>7.934</v>
      </c>
      <c r="J171" s="76" t="n">
        <v>0</v>
      </c>
      <c r="K171" s="61" t="n">
        <v>21.128</v>
      </c>
      <c r="L171" s="120" t="n">
        <v>33.369</v>
      </c>
      <c r="M171" s="121" t="n">
        <v>223</v>
      </c>
      <c r="N171" s="64" t="n">
        <v>57</v>
      </c>
    </row>
    <row r="172" customFormat="false" ht="12.75" hidden="false" customHeight="false" outlineLevel="0" collapsed="false">
      <c r="A172" s="133" t="n">
        <v>167</v>
      </c>
      <c r="B172" s="70" t="s">
        <v>1555</v>
      </c>
      <c r="C172" s="71" t="n">
        <v>646569</v>
      </c>
      <c r="D172" s="72" t="s">
        <v>1060</v>
      </c>
      <c r="E172" s="80" t="s">
        <v>21</v>
      </c>
      <c r="F172" s="56" t="n">
        <v>9.384</v>
      </c>
      <c r="G172" s="57" t="n">
        <v>3.505</v>
      </c>
      <c r="H172" s="58" t="n">
        <v>3.859</v>
      </c>
      <c r="I172" s="59" t="n">
        <v>8.652</v>
      </c>
      <c r="J172" s="76" t="n">
        <v>0</v>
      </c>
      <c r="K172" s="61" t="n">
        <v>11.431</v>
      </c>
      <c r="L172" s="120" t="n">
        <v>33.326</v>
      </c>
      <c r="M172" s="121" t="n">
        <v>156</v>
      </c>
      <c r="N172" s="64" t="n">
        <v>-11</v>
      </c>
    </row>
    <row r="173" customFormat="false" ht="12.75" hidden="false" customHeight="false" outlineLevel="0" collapsed="false">
      <c r="A173" s="133" t="n">
        <v>168</v>
      </c>
      <c r="B173" s="52" t="s">
        <v>1556</v>
      </c>
      <c r="C173" s="53" t="n">
        <v>649754</v>
      </c>
      <c r="D173" s="54" t="s">
        <v>1246</v>
      </c>
      <c r="E173" s="55" t="s">
        <v>18</v>
      </c>
      <c r="F173" s="56" t="n">
        <v>1.874</v>
      </c>
      <c r="G173" s="57" t="n">
        <v>2.871</v>
      </c>
      <c r="H173" s="58" t="n">
        <v>2.972</v>
      </c>
      <c r="I173" s="86" t="n">
        <v>0</v>
      </c>
      <c r="J173" s="60" t="n">
        <v>15.818</v>
      </c>
      <c r="K173" s="61" t="n">
        <v>10.606</v>
      </c>
      <c r="L173" s="120" t="n">
        <v>32.267</v>
      </c>
      <c r="M173" s="121" t="n">
        <v>136</v>
      </c>
      <c r="N173" s="64" t="n">
        <v>-32</v>
      </c>
    </row>
    <row r="174" customFormat="false" ht="12.75" hidden="false" customHeight="false" outlineLevel="0" collapsed="false">
      <c r="A174" s="133" t="n">
        <v>169</v>
      </c>
      <c r="B174" s="52" t="s">
        <v>1557</v>
      </c>
      <c r="C174" s="53" t="n">
        <v>642351</v>
      </c>
      <c r="D174" s="54" t="s">
        <v>706</v>
      </c>
      <c r="E174" s="55" t="s">
        <v>18</v>
      </c>
      <c r="F174" s="56" t="n">
        <v>1.488</v>
      </c>
      <c r="G174" s="57" t="n">
        <v>1.328</v>
      </c>
      <c r="H174" s="58" t="n">
        <v>0.976</v>
      </c>
      <c r="I174" s="59" t="n">
        <v>7.906</v>
      </c>
      <c r="J174" s="60" t="n">
        <v>7.931</v>
      </c>
      <c r="K174" s="61" t="n">
        <v>21.139</v>
      </c>
      <c r="L174" s="62" t="n">
        <v>31.886</v>
      </c>
      <c r="M174" s="121" t="n">
        <v>240</v>
      </c>
      <c r="N174" s="64" t="n">
        <v>71</v>
      </c>
    </row>
    <row r="175" customFormat="false" ht="12.75" hidden="false" customHeight="false" outlineLevel="0" collapsed="false">
      <c r="A175" s="133" t="n">
        <v>170</v>
      </c>
      <c r="B175" s="52" t="s">
        <v>1558</v>
      </c>
      <c r="C175" s="53" t="n">
        <v>645587</v>
      </c>
      <c r="D175" s="54" t="s">
        <v>1109</v>
      </c>
      <c r="E175" s="55" t="s">
        <v>18</v>
      </c>
      <c r="F175" s="134" t="n">
        <v>0</v>
      </c>
      <c r="G175" s="57" t="n">
        <v>3.499</v>
      </c>
      <c r="H175" s="58" t="n">
        <v>1.953</v>
      </c>
      <c r="I175" s="86" t="n">
        <v>0</v>
      </c>
      <c r="J175" s="60" t="n">
        <v>15.811</v>
      </c>
      <c r="K175" s="61" t="n">
        <v>10.575</v>
      </c>
      <c r="L175" s="120" t="n">
        <v>31.838</v>
      </c>
      <c r="M175" s="121" t="n">
        <v>165</v>
      </c>
      <c r="N175" s="64" t="n">
        <v>-5</v>
      </c>
    </row>
    <row r="176" customFormat="false" ht="12.75" hidden="false" customHeight="false" outlineLevel="0" collapsed="false">
      <c r="A176" s="133" t="n">
        <v>171</v>
      </c>
      <c r="B176" s="70" t="s">
        <v>539</v>
      </c>
      <c r="C176" s="71" t="n">
        <v>639112</v>
      </c>
      <c r="D176" s="72" t="s">
        <v>203</v>
      </c>
      <c r="E176" s="80" t="s">
        <v>18</v>
      </c>
      <c r="F176" s="134" t="n">
        <v>0</v>
      </c>
      <c r="G176" s="69" t="n">
        <v>0</v>
      </c>
      <c r="H176" s="65" t="n">
        <v>0</v>
      </c>
      <c r="I176" s="59" t="n">
        <v>31.624</v>
      </c>
      <c r="J176" s="76" t="n">
        <v>0</v>
      </c>
      <c r="K176" s="84" t="n">
        <v>0</v>
      </c>
      <c r="L176" s="120" t="n">
        <v>31.624</v>
      </c>
      <c r="M176" s="121" t="n">
        <v>160</v>
      </c>
      <c r="N176" s="64" t="n">
        <v>-11</v>
      </c>
    </row>
    <row r="177" s="49" customFormat="true" ht="12.75" hidden="false" customHeight="false" outlineLevel="0" collapsed="false">
      <c r="A177" s="133" t="n">
        <v>172</v>
      </c>
      <c r="B177" s="52" t="s">
        <v>923</v>
      </c>
      <c r="C177" s="53" t="n">
        <v>657539</v>
      </c>
      <c r="D177" s="54" t="s">
        <v>159</v>
      </c>
      <c r="E177" s="79" t="s">
        <v>18</v>
      </c>
      <c r="F177" s="56" t="n">
        <v>2.165</v>
      </c>
      <c r="G177" s="57" t="n">
        <v>2.372</v>
      </c>
      <c r="H177" s="58" t="n">
        <v>2.192</v>
      </c>
      <c r="I177" s="59" t="n">
        <v>15.822</v>
      </c>
      <c r="J177" s="60" t="n">
        <v>7.956</v>
      </c>
      <c r="K177" s="61" t="n">
        <v>10.574</v>
      </c>
      <c r="L177" s="120" t="n">
        <v>30.96</v>
      </c>
      <c r="M177" s="121" t="n">
        <v>167</v>
      </c>
      <c r="N177" s="64" t="n">
        <v>-5</v>
      </c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s="50" customFormat="true" ht="12.75" hidden="false" customHeight="false" outlineLevel="0" collapsed="false">
      <c r="A178" s="133" t="n">
        <v>173</v>
      </c>
      <c r="B178" s="67" t="s">
        <v>1559</v>
      </c>
      <c r="C178" s="53" t="n">
        <v>641405</v>
      </c>
      <c r="D178" s="54" t="s">
        <v>1041</v>
      </c>
      <c r="E178" s="55" t="s">
        <v>18</v>
      </c>
      <c r="F178" s="134" t="n">
        <v>0</v>
      </c>
      <c r="G178" s="57" t="n">
        <v>1.767</v>
      </c>
      <c r="H178" s="58" t="n">
        <v>2.667</v>
      </c>
      <c r="I178" s="59" t="n">
        <v>7.963</v>
      </c>
      <c r="J178" s="60" t="n">
        <v>15.83</v>
      </c>
      <c r="K178" s="61" t="n">
        <v>10.579</v>
      </c>
      <c r="L178" s="120" t="n">
        <v>30.843</v>
      </c>
      <c r="M178" s="121" t="n">
        <v>139</v>
      </c>
      <c r="N178" s="64" t="n">
        <v>-34</v>
      </c>
      <c r="O178" s="49"/>
      <c r="P178" s="49"/>
      <c r="Q178" s="49"/>
      <c r="R178" s="49"/>
      <c r="S178" s="49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s="48" customFormat="true" ht="12.75" hidden="false" customHeight="false" outlineLevel="0" collapsed="false">
      <c r="A179" s="133" t="n">
        <v>174</v>
      </c>
      <c r="B179" s="52" t="s">
        <v>1560</v>
      </c>
      <c r="C179" s="53" t="n">
        <v>654512</v>
      </c>
      <c r="D179" s="54" t="s">
        <v>1010</v>
      </c>
      <c r="E179" s="55" t="s">
        <v>18</v>
      </c>
      <c r="F179" s="56" t="n">
        <v>1.461</v>
      </c>
      <c r="G179" s="57" t="n">
        <v>2.609</v>
      </c>
      <c r="H179" s="65" t="n">
        <v>0</v>
      </c>
      <c r="I179" s="86" t="n">
        <v>0</v>
      </c>
      <c r="J179" s="60" t="n">
        <v>15.812</v>
      </c>
      <c r="K179" s="61" t="n">
        <v>10.612</v>
      </c>
      <c r="L179" s="120" t="n">
        <v>30.494</v>
      </c>
      <c r="M179" s="121" t="n">
        <v>244</v>
      </c>
      <c r="N179" s="64" t="n">
        <v>70</v>
      </c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2.75" hidden="false" customHeight="false" outlineLevel="0" collapsed="false">
      <c r="A180" s="133" t="n">
        <v>175</v>
      </c>
      <c r="B180" s="67" t="s">
        <v>1561</v>
      </c>
      <c r="C180" s="53" t="n">
        <v>646653</v>
      </c>
      <c r="D180" s="54" t="s">
        <v>1006</v>
      </c>
      <c r="E180" s="55" t="s">
        <v>21</v>
      </c>
      <c r="F180" s="56" t="n">
        <v>2.463</v>
      </c>
      <c r="G180" s="57" t="n">
        <v>4.943</v>
      </c>
      <c r="H180" s="58" t="n">
        <v>5.419</v>
      </c>
      <c r="I180" s="86" t="n">
        <v>0</v>
      </c>
      <c r="J180" s="60" t="n">
        <v>8.607</v>
      </c>
      <c r="K180" s="61" t="n">
        <v>11.422</v>
      </c>
      <c r="L180" s="62" t="n">
        <v>30.391</v>
      </c>
      <c r="M180" s="121" t="n">
        <v>170</v>
      </c>
      <c r="N180" s="64" t="n">
        <v>-5</v>
      </c>
    </row>
    <row r="181" customFormat="false" ht="12.75" hidden="false" customHeight="false" outlineLevel="0" collapsed="false">
      <c r="A181" s="133" t="n">
        <v>176</v>
      </c>
      <c r="B181" s="52" t="s">
        <v>1562</v>
      </c>
      <c r="C181" s="53" t="n">
        <v>649575</v>
      </c>
      <c r="D181" s="54" t="s">
        <v>1358</v>
      </c>
      <c r="E181" s="55" t="s">
        <v>18</v>
      </c>
      <c r="F181" s="56" t="n">
        <v>2.076</v>
      </c>
      <c r="G181" s="57" t="n">
        <v>1.763</v>
      </c>
      <c r="H181" s="58" t="n">
        <v>1.353</v>
      </c>
      <c r="I181" s="59" t="n">
        <v>15.813</v>
      </c>
      <c r="J181" s="76" t="n">
        <v>0</v>
      </c>
      <c r="K181" s="61" t="n">
        <v>10.602</v>
      </c>
      <c r="L181" s="120" t="n">
        <v>30.254</v>
      </c>
      <c r="M181" s="121" t="n">
        <v>173</v>
      </c>
      <c r="N181" s="64" t="n">
        <v>-3</v>
      </c>
    </row>
    <row r="182" s="122" customFormat="true" ht="12.75" hidden="false" customHeight="false" outlineLevel="0" collapsed="false">
      <c r="A182" s="133" t="n">
        <v>177</v>
      </c>
      <c r="B182" s="67" t="s">
        <v>1563</v>
      </c>
      <c r="C182" s="53" t="n">
        <v>637219</v>
      </c>
      <c r="D182" s="69" t="s">
        <v>1236</v>
      </c>
      <c r="E182" s="55" t="s">
        <v>21</v>
      </c>
      <c r="F182" s="56" t="n">
        <v>4.697</v>
      </c>
      <c r="G182" s="57" t="n">
        <v>4.466</v>
      </c>
      <c r="H182" s="58" t="n">
        <v>1.954</v>
      </c>
      <c r="I182" s="59" t="n">
        <v>8.659</v>
      </c>
      <c r="J182" s="76" t="n">
        <v>0</v>
      </c>
      <c r="K182" s="61" t="n">
        <v>11.463</v>
      </c>
      <c r="L182" s="62" t="n">
        <v>29.285</v>
      </c>
      <c r="M182" s="121" t="n">
        <v>178</v>
      </c>
      <c r="N182" s="64" t="n">
        <v>1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2.75" hidden="false" customHeight="false" outlineLevel="0" collapsed="false">
      <c r="A183" s="133" t="n">
        <v>178</v>
      </c>
      <c r="B183" s="92" t="s">
        <v>641</v>
      </c>
      <c r="C183" s="71" t="n">
        <v>633031</v>
      </c>
      <c r="D183" s="72" t="s">
        <v>71</v>
      </c>
      <c r="E183" s="80" t="s">
        <v>21</v>
      </c>
      <c r="F183" s="56" t="n">
        <v>4.287</v>
      </c>
      <c r="G183" s="57" t="n">
        <v>4.685</v>
      </c>
      <c r="H183" s="65" t="n">
        <v>0</v>
      </c>
      <c r="I183" s="86" t="n">
        <v>0</v>
      </c>
      <c r="J183" s="60" t="n">
        <v>8.621</v>
      </c>
      <c r="K183" s="61" t="n">
        <v>11.436</v>
      </c>
      <c r="L183" s="120" t="n">
        <v>29.029</v>
      </c>
      <c r="M183" s="121" t="n">
        <v>278</v>
      </c>
      <c r="N183" s="64" t="n">
        <v>100</v>
      </c>
    </row>
    <row r="184" customFormat="false" ht="12.75" hidden="false" customHeight="false" outlineLevel="0" collapsed="false">
      <c r="A184" s="133" t="n">
        <v>179</v>
      </c>
      <c r="B184" s="67" t="s">
        <v>1564</v>
      </c>
      <c r="C184" s="53" t="n">
        <v>645671</v>
      </c>
      <c r="D184" s="69" t="s">
        <v>1165</v>
      </c>
      <c r="E184" s="55" t="s">
        <v>21</v>
      </c>
      <c r="F184" s="56" t="n">
        <v>3.74</v>
      </c>
      <c r="G184" s="57" t="n">
        <v>2.875</v>
      </c>
      <c r="H184" s="58" t="n">
        <v>4.64</v>
      </c>
      <c r="I184" s="59" t="n">
        <v>8.693</v>
      </c>
      <c r="J184" s="60" t="n">
        <v>8.618</v>
      </c>
      <c r="K184" s="61" t="n">
        <v>11.447</v>
      </c>
      <c r="L184" s="120" t="n">
        <v>28.52</v>
      </c>
      <c r="M184" s="121" t="n">
        <v>141</v>
      </c>
      <c r="N184" s="64" t="n">
        <v>-38</v>
      </c>
    </row>
    <row r="185" customFormat="false" ht="12.75" hidden="false" customHeight="false" outlineLevel="0" collapsed="false">
      <c r="A185" s="133" t="n">
        <v>180</v>
      </c>
      <c r="B185" s="67" t="s">
        <v>1565</v>
      </c>
      <c r="C185" s="53" t="n">
        <v>656630</v>
      </c>
      <c r="D185" s="54" t="s">
        <v>243</v>
      </c>
      <c r="E185" s="55" t="s">
        <v>18</v>
      </c>
      <c r="F185" s="134" t="n">
        <v>0</v>
      </c>
      <c r="G185" s="57" t="n">
        <v>2.347</v>
      </c>
      <c r="H185" s="58" t="n">
        <v>2.196</v>
      </c>
      <c r="I185" s="59" t="n">
        <v>15.808</v>
      </c>
      <c r="J185" s="60" t="n">
        <v>7.959</v>
      </c>
      <c r="K185" s="61" t="n">
        <v>5.372</v>
      </c>
      <c r="L185" s="120" t="n">
        <v>28.31</v>
      </c>
      <c r="M185" s="121" t="n">
        <v>138</v>
      </c>
      <c r="N185" s="64" t="n">
        <v>-42</v>
      </c>
    </row>
    <row r="186" customFormat="false" ht="12.75" hidden="false" customHeight="false" outlineLevel="0" collapsed="false">
      <c r="A186" s="133" t="n">
        <v>181</v>
      </c>
      <c r="B186" s="52" t="s">
        <v>1566</v>
      </c>
      <c r="C186" s="53" t="n">
        <v>656017</v>
      </c>
      <c r="D186" s="54" t="s">
        <v>203</v>
      </c>
      <c r="E186" s="55" t="s">
        <v>18</v>
      </c>
      <c r="F186" s="56" t="n">
        <v>1.131</v>
      </c>
      <c r="G186" s="57" t="n">
        <v>2.344</v>
      </c>
      <c r="H186" s="58" t="n">
        <v>2.186</v>
      </c>
      <c r="I186" s="59" t="n">
        <v>7.96</v>
      </c>
      <c r="J186" s="60" t="n">
        <v>15.82</v>
      </c>
      <c r="K186" s="61" t="n">
        <v>5.39</v>
      </c>
      <c r="L186" s="120" t="n">
        <v>28.31</v>
      </c>
      <c r="M186" s="121" t="n">
        <v>168</v>
      </c>
      <c r="N186" s="64" t="n">
        <v>-13</v>
      </c>
    </row>
    <row r="187" customFormat="false" ht="12.75" hidden="false" customHeight="false" outlineLevel="0" collapsed="false">
      <c r="A187" s="133" t="n">
        <v>182</v>
      </c>
      <c r="B187" s="52" t="s">
        <v>1567</v>
      </c>
      <c r="C187" s="53" t="n">
        <v>656565</v>
      </c>
      <c r="D187" s="54" t="s">
        <v>1030</v>
      </c>
      <c r="E187" s="79" t="s">
        <v>21</v>
      </c>
      <c r="F187" s="56" t="n">
        <v>4.691</v>
      </c>
      <c r="G187" s="57" t="n">
        <v>1.778</v>
      </c>
      <c r="H187" s="58" t="n">
        <v>7.693</v>
      </c>
      <c r="I187" s="59" t="n">
        <v>4.446</v>
      </c>
      <c r="J187" s="76" t="n">
        <v>0</v>
      </c>
      <c r="K187" s="61" t="n">
        <v>11.41</v>
      </c>
      <c r="L187" s="120" t="n">
        <v>28.24</v>
      </c>
      <c r="M187" s="121" t="n">
        <v>219</v>
      </c>
      <c r="N187" s="64" t="n">
        <v>37</v>
      </c>
    </row>
    <row r="188" customFormat="false" ht="12.75" hidden="false" customHeight="false" outlineLevel="0" collapsed="false">
      <c r="A188" s="133" t="n">
        <v>183</v>
      </c>
      <c r="B188" s="52" t="s">
        <v>1568</v>
      </c>
      <c r="C188" s="53" t="n">
        <v>648796</v>
      </c>
      <c r="D188" s="54" t="s">
        <v>1195</v>
      </c>
      <c r="E188" s="55" t="s">
        <v>18</v>
      </c>
      <c r="F188" s="56" t="n">
        <v>1.491</v>
      </c>
      <c r="G188" s="69" t="n">
        <v>0</v>
      </c>
      <c r="H188" s="65" t="n">
        <v>0</v>
      </c>
      <c r="I188" s="59" t="n">
        <v>15.818</v>
      </c>
      <c r="J188" s="60" t="n">
        <v>7.954</v>
      </c>
      <c r="K188" s="61" t="n">
        <v>10.595</v>
      </c>
      <c r="L188" s="120" t="n">
        <v>27.904</v>
      </c>
      <c r="M188" s="121" t="n">
        <v>182</v>
      </c>
      <c r="N188" s="64" t="n">
        <v>-1</v>
      </c>
    </row>
    <row r="189" customFormat="false" ht="12.75" hidden="false" customHeight="false" outlineLevel="0" collapsed="false">
      <c r="A189" s="133" t="n">
        <v>184</v>
      </c>
      <c r="B189" s="67" t="s">
        <v>1569</v>
      </c>
      <c r="C189" s="53" t="n">
        <v>647368</v>
      </c>
      <c r="D189" s="54" t="s">
        <v>228</v>
      </c>
      <c r="E189" s="55" t="s">
        <v>18</v>
      </c>
      <c r="F189" s="56" t="n">
        <v>2.92</v>
      </c>
      <c r="G189" s="57" t="n">
        <v>1.324</v>
      </c>
      <c r="H189" s="58" t="n">
        <v>3.778</v>
      </c>
      <c r="I189" s="86" t="n">
        <v>0</v>
      </c>
      <c r="J189" s="76" t="n">
        <v>0</v>
      </c>
      <c r="K189" s="61" t="n">
        <v>21.121</v>
      </c>
      <c r="L189" s="120" t="n">
        <v>27.819</v>
      </c>
      <c r="M189" s="121" t="n">
        <v>297</v>
      </c>
      <c r="N189" s="64" t="n">
        <v>113</v>
      </c>
    </row>
    <row r="190" customFormat="false" ht="12.75" hidden="false" customHeight="false" outlineLevel="0" collapsed="false">
      <c r="A190" s="133" t="n">
        <v>185</v>
      </c>
      <c r="B190" s="67" t="s">
        <v>1570</v>
      </c>
      <c r="C190" s="53" t="n">
        <v>648777</v>
      </c>
      <c r="D190" s="54" t="s">
        <v>977</v>
      </c>
      <c r="E190" s="55" t="s">
        <v>21</v>
      </c>
      <c r="F190" s="56" t="n">
        <v>4.149</v>
      </c>
      <c r="G190" s="57" t="n">
        <v>3.517</v>
      </c>
      <c r="H190" s="58" t="n">
        <v>2.663</v>
      </c>
      <c r="I190" s="59" t="n">
        <v>8.689</v>
      </c>
      <c r="J190" s="60" t="n">
        <v>8.628</v>
      </c>
      <c r="K190" s="61" t="n">
        <v>11.42</v>
      </c>
      <c r="L190" s="62" t="n">
        <v>27.775</v>
      </c>
      <c r="M190" s="121" t="n">
        <v>181</v>
      </c>
      <c r="N190" s="64" t="n">
        <v>-4</v>
      </c>
    </row>
    <row r="191" customFormat="false" ht="12.75" hidden="false" customHeight="false" outlineLevel="0" collapsed="false">
      <c r="A191" s="133" t="n">
        <v>186</v>
      </c>
      <c r="B191" s="52" t="s">
        <v>595</v>
      </c>
      <c r="C191" s="53" t="n">
        <v>633968</v>
      </c>
      <c r="D191" s="54" t="s">
        <v>171</v>
      </c>
      <c r="E191" s="80" t="s">
        <v>21</v>
      </c>
      <c r="F191" s="56" t="n">
        <v>4.919</v>
      </c>
      <c r="G191" s="57" t="n">
        <v>2.481</v>
      </c>
      <c r="H191" s="58" t="n">
        <v>2.721</v>
      </c>
      <c r="I191" s="59" t="n">
        <v>8.678</v>
      </c>
      <c r="J191" s="60" t="n">
        <v>8.613</v>
      </c>
      <c r="K191" s="61" t="n">
        <v>11.421</v>
      </c>
      <c r="L191" s="120" t="n">
        <v>27.739</v>
      </c>
      <c r="M191" s="121" t="n">
        <v>142</v>
      </c>
      <c r="N191" s="64" t="n">
        <v>-44</v>
      </c>
    </row>
    <row r="192" customFormat="false" ht="12.75" hidden="false" customHeight="false" outlineLevel="0" collapsed="false">
      <c r="A192" s="133" t="n">
        <v>187</v>
      </c>
      <c r="B192" s="67" t="s">
        <v>747</v>
      </c>
      <c r="C192" s="53" t="n">
        <v>642522</v>
      </c>
      <c r="D192" s="54" t="s">
        <v>748</v>
      </c>
      <c r="E192" s="55" t="s">
        <v>18</v>
      </c>
      <c r="F192" s="56" t="n">
        <v>1.227</v>
      </c>
      <c r="G192" s="57" t="n">
        <v>1.763</v>
      </c>
      <c r="H192" s="58" t="n">
        <v>2.079</v>
      </c>
      <c r="I192" s="59" t="n">
        <v>15.829</v>
      </c>
      <c r="J192" s="60" t="n">
        <v>7.95</v>
      </c>
      <c r="K192" s="61" t="n">
        <v>5.393</v>
      </c>
      <c r="L192" s="120" t="n">
        <v>27.621</v>
      </c>
      <c r="M192" s="121" t="n">
        <v>172</v>
      </c>
      <c r="N192" s="64" t="n">
        <v>-15</v>
      </c>
      <c r="O192" s="48"/>
      <c r="P192" s="48"/>
      <c r="Q192" s="48"/>
      <c r="R192" s="48"/>
      <c r="S192" s="48"/>
    </row>
    <row r="193" customFormat="false" ht="12.75" hidden="false" customHeight="false" outlineLevel="0" collapsed="false">
      <c r="A193" s="133" t="n">
        <v>188</v>
      </c>
      <c r="B193" s="70" t="s">
        <v>1571</v>
      </c>
      <c r="C193" s="71" t="n">
        <v>628335</v>
      </c>
      <c r="D193" s="72" t="s">
        <v>848</v>
      </c>
      <c r="E193" s="73" t="s">
        <v>21</v>
      </c>
      <c r="F193" s="56" t="n">
        <v>2.193</v>
      </c>
      <c r="G193" s="57" t="n">
        <v>2.235</v>
      </c>
      <c r="H193" s="58" t="n">
        <v>1.411</v>
      </c>
      <c r="I193" s="86" t="n">
        <v>0</v>
      </c>
      <c r="J193" s="76" t="n">
        <v>0</v>
      </c>
      <c r="K193" s="61" t="n">
        <v>22.805</v>
      </c>
      <c r="L193" s="62" t="n">
        <v>27.233</v>
      </c>
      <c r="M193" s="121" t="n">
        <v>505</v>
      </c>
      <c r="N193" s="64" t="n">
        <v>317</v>
      </c>
    </row>
    <row r="194" customFormat="false" ht="12.75" hidden="false" customHeight="false" outlineLevel="0" collapsed="false">
      <c r="A194" s="133" t="n">
        <v>189</v>
      </c>
      <c r="B194" s="70" t="s">
        <v>1572</v>
      </c>
      <c r="C194" s="71" t="n">
        <v>637122</v>
      </c>
      <c r="D194" s="72" t="s">
        <v>1002</v>
      </c>
      <c r="E194" s="80" t="s">
        <v>21</v>
      </c>
      <c r="F194" s="56" t="n">
        <v>2.167</v>
      </c>
      <c r="G194" s="57" t="n">
        <v>4.691</v>
      </c>
      <c r="H194" s="58" t="n">
        <v>2.201</v>
      </c>
      <c r="I194" s="59" t="n">
        <v>8.669</v>
      </c>
      <c r="J194" s="60" t="n">
        <v>8.626</v>
      </c>
      <c r="K194" s="61" t="n">
        <v>11.457</v>
      </c>
      <c r="L194" s="120" t="n">
        <v>27.018</v>
      </c>
      <c r="M194" s="121" t="n">
        <v>184</v>
      </c>
      <c r="N194" s="64" t="n">
        <v>-5</v>
      </c>
    </row>
    <row r="195" customFormat="false" ht="12.75" hidden="false" customHeight="false" outlineLevel="0" collapsed="false">
      <c r="A195" s="133" t="n">
        <v>190</v>
      </c>
      <c r="B195" s="92" t="s">
        <v>1573</v>
      </c>
      <c r="C195" s="71" t="n">
        <v>667692</v>
      </c>
      <c r="D195" s="72" t="s">
        <v>634</v>
      </c>
      <c r="E195" s="80" t="s">
        <v>21</v>
      </c>
      <c r="F195" s="56" t="n">
        <v>2.164</v>
      </c>
      <c r="G195" s="57" t="n">
        <v>1.231</v>
      </c>
      <c r="H195" s="58" t="n">
        <v>1.146</v>
      </c>
      <c r="I195" s="86" t="n">
        <v>0</v>
      </c>
      <c r="J195" s="76" t="n">
        <v>0</v>
      </c>
      <c r="K195" s="61" t="n">
        <v>22.804</v>
      </c>
      <c r="L195" s="120" t="n">
        <v>26.199</v>
      </c>
      <c r="M195" s="121" t="n">
        <v>517</v>
      </c>
      <c r="N195" s="64" t="n">
        <v>327</v>
      </c>
    </row>
    <row r="196" customFormat="false" ht="12.75" hidden="false" customHeight="false" outlineLevel="0" collapsed="false">
      <c r="A196" s="133" t="n">
        <v>191</v>
      </c>
      <c r="B196" s="52" t="s">
        <v>906</v>
      </c>
      <c r="C196" s="53" t="n">
        <v>647140</v>
      </c>
      <c r="D196" s="54" t="s">
        <v>495</v>
      </c>
      <c r="E196" s="55" t="s">
        <v>18</v>
      </c>
      <c r="F196" s="56" t="n">
        <v>5.833</v>
      </c>
      <c r="G196" s="57" t="n">
        <v>4.483</v>
      </c>
      <c r="H196" s="58" t="n">
        <v>2.97</v>
      </c>
      <c r="I196" s="59" t="n">
        <v>15.816</v>
      </c>
      <c r="J196" s="76" t="n">
        <v>0</v>
      </c>
      <c r="K196" s="84" t="n">
        <v>0</v>
      </c>
      <c r="L196" s="120" t="n">
        <v>26.132</v>
      </c>
      <c r="M196" s="121" t="n">
        <v>185</v>
      </c>
      <c r="N196" s="64" t="n">
        <v>-6</v>
      </c>
    </row>
    <row r="197" customFormat="false" ht="12.75" hidden="false" customHeight="false" outlineLevel="0" collapsed="false">
      <c r="A197" s="133" t="n">
        <v>192</v>
      </c>
      <c r="B197" s="52" t="s">
        <v>1574</v>
      </c>
      <c r="C197" s="53" t="n">
        <v>656871</v>
      </c>
      <c r="D197" s="54" t="s">
        <v>1068</v>
      </c>
      <c r="E197" s="79" t="s">
        <v>21</v>
      </c>
      <c r="F197" s="56" t="n">
        <v>3.426</v>
      </c>
      <c r="G197" s="57" t="n">
        <v>2.237</v>
      </c>
      <c r="H197" s="58" t="n">
        <v>2.586</v>
      </c>
      <c r="I197" s="59" t="n">
        <v>8.68</v>
      </c>
      <c r="J197" s="60" t="n">
        <v>8.612</v>
      </c>
      <c r="K197" s="61" t="n">
        <v>11.424</v>
      </c>
      <c r="L197" s="62" t="n">
        <v>26.116</v>
      </c>
      <c r="M197" s="121" t="n">
        <v>209</v>
      </c>
      <c r="N197" s="64" t="n">
        <v>17</v>
      </c>
    </row>
    <row r="198" customFormat="false" ht="12.75" hidden="false" customHeight="false" outlineLevel="0" collapsed="false">
      <c r="A198" s="133" t="n">
        <v>193</v>
      </c>
      <c r="B198" s="52" t="s">
        <v>1575</v>
      </c>
      <c r="C198" s="53" t="n">
        <v>656860</v>
      </c>
      <c r="D198" s="54" t="s">
        <v>1068</v>
      </c>
      <c r="E198" s="79" t="s">
        <v>21</v>
      </c>
      <c r="F198" s="56" t="n">
        <v>3.423</v>
      </c>
      <c r="G198" s="57" t="n">
        <v>2.243</v>
      </c>
      <c r="H198" s="58" t="n">
        <v>2.584</v>
      </c>
      <c r="I198" s="59" t="n">
        <v>8.647</v>
      </c>
      <c r="J198" s="60" t="n">
        <v>8.595</v>
      </c>
      <c r="K198" s="61" t="n">
        <v>11.458</v>
      </c>
      <c r="L198" s="62" t="n">
        <v>26.112</v>
      </c>
      <c r="M198" s="121" t="n">
        <v>190</v>
      </c>
      <c r="N198" s="64" t="n">
        <v>-3</v>
      </c>
    </row>
    <row r="199" customFormat="false" ht="12.75" hidden="false" customHeight="false" outlineLevel="0" collapsed="false">
      <c r="A199" s="133" t="n">
        <v>194</v>
      </c>
      <c r="B199" s="70" t="s">
        <v>1576</v>
      </c>
      <c r="C199" s="71" t="n">
        <v>636342</v>
      </c>
      <c r="D199" s="72" t="s">
        <v>848</v>
      </c>
      <c r="E199" s="73" t="s">
        <v>21</v>
      </c>
      <c r="F199" s="56" t="n">
        <v>5.475</v>
      </c>
      <c r="G199" s="57" t="n">
        <v>9.068</v>
      </c>
      <c r="H199" s="58" t="n">
        <v>2.82</v>
      </c>
      <c r="I199" s="86" t="n">
        <v>0</v>
      </c>
      <c r="J199" s="76" t="n">
        <v>0</v>
      </c>
      <c r="K199" s="61" t="n">
        <v>11.441</v>
      </c>
      <c r="L199" s="62" t="n">
        <v>25.984</v>
      </c>
      <c r="M199" s="121" t="n">
        <v>323</v>
      </c>
      <c r="N199" s="64" t="n">
        <v>129</v>
      </c>
    </row>
    <row r="200" customFormat="false" ht="12.75" hidden="false" customHeight="false" outlineLevel="0" collapsed="false">
      <c r="A200" s="133" t="n">
        <v>195</v>
      </c>
      <c r="B200" s="70" t="s">
        <v>1577</v>
      </c>
      <c r="C200" s="71" t="n">
        <v>650416</v>
      </c>
      <c r="D200" s="72" t="s">
        <v>587</v>
      </c>
      <c r="E200" s="80" t="s">
        <v>21</v>
      </c>
      <c r="F200" s="56" t="n">
        <v>2.191</v>
      </c>
      <c r="G200" s="57" t="n">
        <v>2.245</v>
      </c>
      <c r="H200" s="58" t="n">
        <v>3.358</v>
      </c>
      <c r="I200" s="59" t="n">
        <v>8.69</v>
      </c>
      <c r="J200" s="60" t="n">
        <v>8.606</v>
      </c>
      <c r="K200" s="61" t="n">
        <v>11.437</v>
      </c>
      <c r="L200" s="120" t="n">
        <v>25.73</v>
      </c>
      <c r="M200" s="121" t="n">
        <v>192</v>
      </c>
      <c r="N200" s="64" t="n">
        <v>-3</v>
      </c>
    </row>
    <row r="201" customFormat="false" ht="12.75" hidden="false" customHeight="false" outlineLevel="0" collapsed="false">
      <c r="A201" s="133" t="n">
        <v>196</v>
      </c>
      <c r="B201" s="52" t="s">
        <v>1578</v>
      </c>
      <c r="C201" s="53" t="n">
        <v>662949</v>
      </c>
      <c r="D201" s="54" t="s">
        <v>874</v>
      </c>
      <c r="E201" s="79" t="s">
        <v>21</v>
      </c>
      <c r="F201" s="56" t="n">
        <v>1.249</v>
      </c>
      <c r="G201" s="57" t="n">
        <v>2.475</v>
      </c>
      <c r="H201" s="58" t="n">
        <v>2.715</v>
      </c>
      <c r="I201" s="59" t="n">
        <v>8.686</v>
      </c>
      <c r="J201" s="60" t="n">
        <v>8.6</v>
      </c>
      <c r="K201" s="61" t="n">
        <v>11.449</v>
      </c>
      <c r="L201" s="62" t="n">
        <v>25.325</v>
      </c>
      <c r="M201" s="121" t="n">
        <v>216</v>
      </c>
      <c r="N201" s="64" t="n">
        <v>20</v>
      </c>
    </row>
    <row r="202" customFormat="false" ht="12.75" hidden="false" customHeight="false" outlineLevel="0" collapsed="false">
      <c r="A202" s="133" t="n">
        <v>197</v>
      </c>
      <c r="B202" s="67" t="s">
        <v>1579</v>
      </c>
      <c r="C202" s="53" t="n">
        <v>648914</v>
      </c>
      <c r="D202" s="53" t="s">
        <v>1107</v>
      </c>
      <c r="E202" s="55" t="s">
        <v>18</v>
      </c>
      <c r="F202" s="56" t="n">
        <v>4.69</v>
      </c>
      <c r="G202" s="57" t="n">
        <v>1.77</v>
      </c>
      <c r="H202" s="58" t="n">
        <v>2.075</v>
      </c>
      <c r="I202" s="59" t="n">
        <v>7.926</v>
      </c>
      <c r="J202" s="60" t="n">
        <v>7.964</v>
      </c>
      <c r="K202" s="61" t="n">
        <v>10.593</v>
      </c>
      <c r="L202" s="62" t="n">
        <v>25.322</v>
      </c>
      <c r="M202" s="121" t="n">
        <v>197</v>
      </c>
      <c r="N202" s="64" t="n">
        <v>0</v>
      </c>
    </row>
    <row r="203" customFormat="false" ht="12.75" hidden="false" customHeight="false" outlineLevel="0" collapsed="false">
      <c r="A203" s="133" t="n">
        <v>198</v>
      </c>
      <c r="B203" s="70" t="s">
        <v>1580</v>
      </c>
      <c r="C203" s="71" t="n">
        <v>639915</v>
      </c>
      <c r="D203" s="72" t="s">
        <v>171</v>
      </c>
      <c r="E203" s="79" t="s">
        <v>21</v>
      </c>
      <c r="F203" s="56" t="n">
        <v>2.471</v>
      </c>
      <c r="G203" s="57" t="n">
        <v>2.476</v>
      </c>
      <c r="H203" s="58" t="n">
        <v>2.712</v>
      </c>
      <c r="I203" s="59" t="n">
        <v>8.649</v>
      </c>
      <c r="J203" s="60" t="n">
        <v>8.579</v>
      </c>
      <c r="K203" s="61" t="n">
        <v>11.419</v>
      </c>
      <c r="L203" s="62" t="n">
        <v>25.256</v>
      </c>
      <c r="M203" s="121" t="n">
        <v>196</v>
      </c>
      <c r="N203" s="64" t="n">
        <v>-2</v>
      </c>
    </row>
    <row r="204" customFormat="false" ht="12.75" hidden="false" customHeight="false" outlineLevel="0" collapsed="false">
      <c r="A204" s="133" t="n">
        <v>199</v>
      </c>
      <c r="B204" s="52" t="s">
        <v>1581</v>
      </c>
      <c r="C204" s="53" t="n">
        <v>650047</v>
      </c>
      <c r="D204" s="54" t="s">
        <v>1019</v>
      </c>
      <c r="E204" s="55" t="s">
        <v>18</v>
      </c>
      <c r="F204" s="56" t="n">
        <v>3.736</v>
      </c>
      <c r="G204" s="57" t="n">
        <v>2.87</v>
      </c>
      <c r="H204" s="65" t="n">
        <v>0</v>
      </c>
      <c r="I204" s="59" t="n">
        <v>7.948</v>
      </c>
      <c r="J204" s="76" t="n">
        <v>0</v>
      </c>
      <c r="K204" s="61" t="n">
        <v>10.601</v>
      </c>
      <c r="L204" s="120" t="n">
        <v>25.155</v>
      </c>
      <c r="M204" s="121" t="n">
        <v>198</v>
      </c>
      <c r="N204" s="64" t="n">
        <v>-1</v>
      </c>
    </row>
    <row r="205" customFormat="false" ht="12.75" hidden="false" customHeight="false" outlineLevel="0" collapsed="false">
      <c r="A205" s="133" t="n">
        <v>200</v>
      </c>
      <c r="B205" s="70" t="s">
        <v>1582</v>
      </c>
      <c r="C205" s="71" t="n">
        <v>659739</v>
      </c>
      <c r="D205" s="72" t="s">
        <v>143</v>
      </c>
      <c r="E205" s="79" t="s">
        <v>21</v>
      </c>
      <c r="F205" s="134" t="n">
        <v>0</v>
      </c>
      <c r="G205" s="57" t="n">
        <v>1.774</v>
      </c>
      <c r="H205" s="58" t="n">
        <v>3.24</v>
      </c>
      <c r="I205" s="59" t="n">
        <v>8.694</v>
      </c>
      <c r="J205" s="76" t="n">
        <v>0</v>
      </c>
      <c r="K205" s="61" t="n">
        <v>11.401</v>
      </c>
      <c r="L205" s="62" t="n">
        <v>25.109</v>
      </c>
      <c r="M205" s="121" t="n">
        <v>256</v>
      </c>
      <c r="N205" s="64" t="n">
        <v>56</v>
      </c>
    </row>
    <row r="206" customFormat="false" ht="12.75" hidden="false" customHeight="false" outlineLevel="0" collapsed="false">
      <c r="A206" s="133" t="n">
        <v>201</v>
      </c>
      <c r="B206" s="52" t="s">
        <v>1583</v>
      </c>
      <c r="C206" s="53" t="n">
        <v>634956</v>
      </c>
      <c r="D206" s="54" t="s">
        <v>1484</v>
      </c>
      <c r="E206" s="55" t="s">
        <v>21</v>
      </c>
      <c r="F206" s="56" t="n">
        <v>2.468</v>
      </c>
      <c r="G206" s="57" t="n">
        <v>2.477</v>
      </c>
      <c r="H206" s="65" t="n">
        <v>0</v>
      </c>
      <c r="I206" s="59" t="n">
        <v>8.703</v>
      </c>
      <c r="J206" s="60" t="n">
        <v>8.61</v>
      </c>
      <c r="K206" s="61" t="n">
        <v>11.439</v>
      </c>
      <c r="L206" s="120" t="n">
        <v>25.087</v>
      </c>
      <c r="M206" s="121" t="n">
        <v>218</v>
      </c>
      <c r="N206" s="64" t="n">
        <v>17</v>
      </c>
    </row>
    <row r="207" customFormat="false" ht="12.75" hidden="false" customHeight="false" outlineLevel="0" collapsed="false">
      <c r="A207" s="133" t="n">
        <v>202</v>
      </c>
      <c r="B207" s="52" t="s">
        <v>1584</v>
      </c>
      <c r="C207" s="53" t="n">
        <v>653397</v>
      </c>
      <c r="D207" s="54" t="s">
        <v>971</v>
      </c>
      <c r="E207" s="55" t="s">
        <v>21</v>
      </c>
      <c r="F207" s="56" t="n">
        <v>2.086</v>
      </c>
      <c r="G207" s="57" t="n">
        <v>1.765</v>
      </c>
      <c r="H207" s="58" t="n">
        <v>2.671</v>
      </c>
      <c r="I207" s="59" t="n">
        <v>8.684</v>
      </c>
      <c r="J207" s="60" t="n">
        <v>8.584</v>
      </c>
      <c r="K207" s="61" t="n">
        <v>11.434</v>
      </c>
      <c r="L207" s="120" t="n">
        <v>24.875</v>
      </c>
      <c r="M207" s="121" t="n">
        <v>220</v>
      </c>
      <c r="N207" s="64" t="n">
        <v>18</v>
      </c>
    </row>
    <row r="208" customFormat="false" ht="12.75" hidden="false" customHeight="false" outlineLevel="0" collapsed="false">
      <c r="A208" s="133" t="n">
        <v>203</v>
      </c>
      <c r="B208" s="92" t="s">
        <v>1585</v>
      </c>
      <c r="C208" s="71" t="n">
        <v>667669</v>
      </c>
      <c r="D208" s="72" t="s">
        <v>985</v>
      </c>
      <c r="E208" s="80" t="s">
        <v>18</v>
      </c>
      <c r="F208" s="56" t="n">
        <v>1.059</v>
      </c>
      <c r="G208" s="57" t="n">
        <v>0.905</v>
      </c>
      <c r="H208" s="58" t="n">
        <v>2.66</v>
      </c>
      <c r="I208" s="59" t="n">
        <v>4.069</v>
      </c>
      <c r="J208" s="60" t="n">
        <v>15.808</v>
      </c>
      <c r="K208" s="61" t="n">
        <v>5.339</v>
      </c>
      <c r="L208" s="120" t="n">
        <v>24.866</v>
      </c>
      <c r="M208" s="121" t="n">
        <v>206</v>
      </c>
      <c r="N208" s="64" t="n">
        <v>3</v>
      </c>
    </row>
    <row r="209" customFormat="false" ht="12.75" hidden="false" customHeight="false" outlineLevel="0" collapsed="false">
      <c r="A209" s="133" t="n">
        <v>204</v>
      </c>
      <c r="B209" s="52" t="s">
        <v>1586</v>
      </c>
      <c r="C209" s="53" t="n">
        <v>653107</v>
      </c>
      <c r="D209" s="54" t="s">
        <v>1336</v>
      </c>
      <c r="E209" s="79" t="s">
        <v>18</v>
      </c>
      <c r="F209" s="56" t="n">
        <v>1.234</v>
      </c>
      <c r="G209" s="57" t="n">
        <v>1.769</v>
      </c>
      <c r="H209" s="58" t="n">
        <v>1.941</v>
      </c>
      <c r="I209" s="86" t="n">
        <v>0</v>
      </c>
      <c r="J209" s="76" t="n">
        <v>0</v>
      </c>
      <c r="K209" s="61" t="n">
        <v>21.131</v>
      </c>
      <c r="L209" s="120" t="n">
        <v>24.841</v>
      </c>
      <c r="M209" s="121" t="n">
        <v>214</v>
      </c>
      <c r="N209" s="64" t="n">
        <v>10</v>
      </c>
    </row>
    <row r="210" s="48" customFormat="true" ht="12.75" hidden="false" customHeight="false" outlineLevel="0" collapsed="false">
      <c r="A210" s="133" t="n">
        <v>205</v>
      </c>
      <c r="B210" s="70" t="s">
        <v>1587</v>
      </c>
      <c r="C210" s="71" t="n">
        <v>650980</v>
      </c>
      <c r="D210" s="72" t="s">
        <v>1113</v>
      </c>
      <c r="E210" s="73" t="s">
        <v>21</v>
      </c>
      <c r="F210" s="134" t="n">
        <v>0</v>
      </c>
      <c r="G210" s="57" t="n">
        <v>2.369</v>
      </c>
      <c r="H210" s="58" t="n">
        <v>2.209</v>
      </c>
      <c r="I210" s="59" t="n">
        <v>8.667</v>
      </c>
      <c r="J210" s="76" t="n">
        <v>0</v>
      </c>
      <c r="K210" s="61" t="n">
        <v>11.415</v>
      </c>
      <c r="L210" s="62" t="n">
        <v>24.66</v>
      </c>
      <c r="M210" s="121" t="n">
        <v>263</v>
      </c>
      <c r="N210" s="64" t="n">
        <v>58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</row>
    <row r="211" customFormat="false" ht="12.75" hidden="false" customHeight="false" outlineLevel="0" collapsed="false">
      <c r="A211" s="133" t="n">
        <v>206</v>
      </c>
      <c r="B211" s="70" t="s">
        <v>1588</v>
      </c>
      <c r="C211" s="71" t="n">
        <v>656026</v>
      </c>
      <c r="D211" s="72" t="s">
        <v>1002</v>
      </c>
      <c r="E211" s="80" t="s">
        <v>21</v>
      </c>
      <c r="F211" s="56" t="n">
        <v>1.13</v>
      </c>
      <c r="G211" s="57" t="n">
        <v>2.352</v>
      </c>
      <c r="H211" s="58" t="n">
        <v>2.19</v>
      </c>
      <c r="I211" s="59" t="n">
        <v>8.683</v>
      </c>
      <c r="J211" s="60" t="n">
        <v>8.625</v>
      </c>
      <c r="K211" s="61" t="n">
        <v>11.429</v>
      </c>
      <c r="L211" s="62" t="n">
        <v>24.654</v>
      </c>
      <c r="M211" s="121" t="n">
        <v>221</v>
      </c>
      <c r="N211" s="64" t="n">
        <v>15</v>
      </c>
    </row>
    <row r="212" customFormat="false" ht="12.75" hidden="false" customHeight="false" outlineLevel="0" collapsed="false">
      <c r="A212" s="133" t="n">
        <v>207</v>
      </c>
      <c r="B212" s="67" t="s">
        <v>1589</v>
      </c>
      <c r="C212" s="53" t="n">
        <v>651138</v>
      </c>
      <c r="D212" s="69" t="s">
        <v>243</v>
      </c>
      <c r="E212" s="55" t="s">
        <v>21</v>
      </c>
      <c r="F212" s="134" t="n">
        <v>0</v>
      </c>
      <c r="G212" s="57" t="n">
        <v>2.374</v>
      </c>
      <c r="H212" s="58" t="n">
        <v>2.203</v>
      </c>
      <c r="I212" s="59" t="n">
        <v>8.643</v>
      </c>
      <c r="J212" s="60" t="n">
        <v>8.593</v>
      </c>
      <c r="K212" s="61" t="n">
        <v>11.417</v>
      </c>
      <c r="L212" s="62" t="n">
        <v>24.637</v>
      </c>
      <c r="M212" s="121" t="n">
        <v>222</v>
      </c>
      <c r="N212" s="64" t="n">
        <v>15</v>
      </c>
    </row>
    <row r="213" customFormat="false" ht="12.75" hidden="false" customHeight="false" outlineLevel="0" collapsed="false">
      <c r="A213" s="133" t="n">
        <v>208</v>
      </c>
      <c r="B213" s="70" t="s">
        <v>1590</v>
      </c>
      <c r="C213" s="71" t="n">
        <v>662099</v>
      </c>
      <c r="D213" s="72" t="s">
        <v>634</v>
      </c>
      <c r="E213" s="79" t="s">
        <v>21</v>
      </c>
      <c r="F213" s="56" t="n">
        <v>2.168</v>
      </c>
      <c r="G213" s="57" t="n">
        <v>2.355</v>
      </c>
      <c r="H213" s="65" t="n">
        <v>0</v>
      </c>
      <c r="I213" s="59" t="n">
        <v>8.665</v>
      </c>
      <c r="J213" s="76" t="n">
        <v>0</v>
      </c>
      <c r="K213" s="61" t="n">
        <v>11.419</v>
      </c>
      <c r="L213" s="62" t="n">
        <v>24.607</v>
      </c>
      <c r="M213" s="121" t="n">
        <v>202</v>
      </c>
      <c r="N213" s="64" t="n">
        <v>-6</v>
      </c>
    </row>
    <row r="214" customFormat="false" ht="12.75" hidden="false" customHeight="false" outlineLevel="0" collapsed="false">
      <c r="A214" s="133" t="n">
        <v>209</v>
      </c>
      <c r="B214" s="70" t="s">
        <v>661</v>
      </c>
      <c r="C214" s="71" t="n">
        <v>660720</v>
      </c>
      <c r="D214" s="72" t="s">
        <v>92</v>
      </c>
      <c r="E214" s="79" t="s">
        <v>21</v>
      </c>
      <c r="F214" s="134" t="n">
        <v>0</v>
      </c>
      <c r="G214" s="57" t="n">
        <v>2.619</v>
      </c>
      <c r="H214" s="58" t="n">
        <v>1.894</v>
      </c>
      <c r="I214" s="59" t="n">
        <v>8.654</v>
      </c>
      <c r="J214" s="76" t="n">
        <v>0</v>
      </c>
      <c r="K214" s="61" t="n">
        <v>11.413</v>
      </c>
      <c r="L214" s="62" t="n">
        <v>24.58</v>
      </c>
      <c r="M214" s="121" t="n">
        <v>204</v>
      </c>
      <c r="N214" s="64" t="n">
        <v>-5</v>
      </c>
    </row>
    <row r="215" customFormat="false" ht="12.75" hidden="false" customHeight="false" outlineLevel="0" collapsed="false">
      <c r="A215" s="133" t="n">
        <v>210</v>
      </c>
      <c r="B215" s="70" t="s">
        <v>1591</v>
      </c>
      <c r="C215" s="71" t="n">
        <v>662100</v>
      </c>
      <c r="D215" s="72" t="s">
        <v>634</v>
      </c>
      <c r="E215" s="79" t="s">
        <v>21</v>
      </c>
      <c r="F215" s="56" t="n">
        <v>2.147</v>
      </c>
      <c r="G215" s="57" t="n">
        <v>2.345</v>
      </c>
      <c r="H215" s="58" t="n">
        <v>1.154</v>
      </c>
      <c r="I215" s="59" t="n">
        <v>8.674</v>
      </c>
      <c r="J215" s="60" t="n">
        <v>8.617</v>
      </c>
      <c r="K215" s="61" t="n">
        <v>11.405</v>
      </c>
      <c r="L215" s="62" t="n">
        <v>24.571</v>
      </c>
      <c r="M215" s="121" t="n">
        <v>203</v>
      </c>
      <c r="N215" s="64" t="n">
        <v>-7</v>
      </c>
    </row>
    <row r="216" customFormat="false" ht="12.75" hidden="false" customHeight="false" outlineLevel="0" collapsed="false">
      <c r="A216" s="133" t="n">
        <v>211</v>
      </c>
      <c r="B216" s="70" t="s">
        <v>1592</v>
      </c>
      <c r="C216" s="71" t="n">
        <v>668279</v>
      </c>
      <c r="D216" s="72" t="s">
        <v>1090</v>
      </c>
      <c r="E216" s="80" t="s">
        <v>21</v>
      </c>
      <c r="F216" s="134" t="n">
        <v>0</v>
      </c>
      <c r="G216" s="57" t="n">
        <v>2.349</v>
      </c>
      <c r="H216" s="58" t="n">
        <v>2.187</v>
      </c>
      <c r="I216" s="59" t="n">
        <v>4.435</v>
      </c>
      <c r="J216" s="60" t="n">
        <v>8.621</v>
      </c>
      <c r="K216" s="61" t="n">
        <v>11.406</v>
      </c>
      <c r="L216" s="120" t="n">
        <v>24.563</v>
      </c>
      <c r="M216" s="121" t="n">
        <v>279</v>
      </c>
      <c r="N216" s="64" t="n">
        <v>68</v>
      </c>
    </row>
    <row r="217" customFormat="false" ht="12.75" hidden="false" customHeight="false" outlineLevel="0" collapsed="false">
      <c r="A217" s="133" t="n">
        <v>212</v>
      </c>
      <c r="B217" s="67" t="s">
        <v>1593</v>
      </c>
      <c r="C217" s="53" t="n">
        <v>642072</v>
      </c>
      <c r="D217" s="54" t="s">
        <v>1358</v>
      </c>
      <c r="E217" s="55" t="s">
        <v>18</v>
      </c>
      <c r="F217" s="56" t="n">
        <v>2.08</v>
      </c>
      <c r="G217" s="57" t="n">
        <v>3.513</v>
      </c>
      <c r="H217" s="58" t="n">
        <v>1.357</v>
      </c>
      <c r="I217" s="59" t="n">
        <v>7.94</v>
      </c>
      <c r="J217" s="76" t="n">
        <v>0</v>
      </c>
      <c r="K217" s="61" t="n">
        <v>10.603</v>
      </c>
      <c r="L217" s="120" t="n">
        <v>24.136</v>
      </c>
      <c r="M217" s="121" t="n">
        <v>212</v>
      </c>
      <c r="N217" s="64" t="n">
        <v>0</v>
      </c>
    </row>
    <row r="218" customFormat="false" ht="12.75" hidden="false" customHeight="false" outlineLevel="0" collapsed="false">
      <c r="A218" s="133" t="n">
        <v>213</v>
      </c>
      <c r="B218" s="67" t="s">
        <v>1594</v>
      </c>
      <c r="C218" s="53" t="n">
        <v>647367</v>
      </c>
      <c r="D218" s="54" t="s">
        <v>228</v>
      </c>
      <c r="E218" s="55" t="s">
        <v>18</v>
      </c>
      <c r="F218" s="56" t="n">
        <v>2.926</v>
      </c>
      <c r="G218" s="57" t="n">
        <v>2.615</v>
      </c>
      <c r="H218" s="58" t="n">
        <v>1.892</v>
      </c>
      <c r="I218" s="59" t="n">
        <v>7.962</v>
      </c>
      <c r="J218" s="76" t="n">
        <v>0</v>
      </c>
      <c r="K218" s="61" t="n">
        <v>10.58</v>
      </c>
      <c r="L218" s="120" t="n">
        <v>24.083</v>
      </c>
      <c r="M218" s="121" t="n">
        <v>213</v>
      </c>
      <c r="N218" s="64" t="n">
        <v>0</v>
      </c>
    </row>
    <row r="219" customFormat="false" ht="12.75" hidden="false" customHeight="false" outlineLevel="0" collapsed="false">
      <c r="A219" s="133" t="n">
        <v>214</v>
      </c>
      <c r="B219" s="52" t="s">
        <v>1595</v>
      </c>
      <c r="C219" s="53" t="n">
        <v>656801</v>
      </c>
      <c r="D219" s="54" t="s">
        <v>228</v>
      </c>
      <c r="E219" s="55" t="s">
        <v>18</v>
      </c>
      <c r="F219" s="56" t="n">
        <v>1.479</v>
      </c>
      <c r="G219" s="57" t="n">
        <v>1.314</v>
      </c>
      <c r="H219" s="58" t="n">
        <v>0.967</v>
      </c>
      <c r="I219" s="59" t="n">
        <v>15.811</v>
      </c>
      <c r="J219" s="76" t="n">
        <v>0</v>
      </c>
      <c r="K219" s="61" t="n">
        <v>5.378</v>
      </c>
      <c r="L219" s="120" t="n">
        <v>23.982</v>
      </c>
      <c r="M219" s="121" t="n">
        <v>207</v>
      </c>
      <c r="N219" s="64" t="n">
        <v>-7</v>
      </c>
    </row>
    <row r="220" customFormat="false" ht="12.75" hidden="false" customHeight="false" outlineLevel="0" collapsed="false">
      <c r="A220" s="133" t="n">
        <v>215</v>
      </c>
      <c r="B220" s="67" t="s">
        <v>1596</v>
      </c>
      <c r="C220" s="53" t="n">
        <v>639723</v>
      </c>
      <c r="D220" s="54" t="s">
        <v>1060</v>
      </c>
      <c r="E220" s="55" t="s">
        <v>18</v>
      </c>
      <c r="F220" s="56" t="n">
        <v>1.236</v>
      </c>
      <c r="G220" s="57" t="n">
        <v>3.497</v>
      </c>
      <c r="H220" s="58" t="n">
        <v>1.936</v>
      </c>
      <c r="I220" s="59" t="n">
        <v>7.936</v>
      </c>
      <c r="J220" s="76" t="n">
        <v>0</v>
      </c>
      <c r="K220" s="61" t="n">
        <v>10.611</v>
      </c>
      <c r="L220" s="62" t="n">
        <v>23.98</v>
      </c>
      <c r="M220" s="121" t="n">
        <v>271</v>
      </c>
      <c r="N220" s="64" t="n">
        <v>56</v>
      </c>
      <c r="O220" s="48"/>
      <c r="P220" s="48"/>
      <c r="Q220" s="48"/>
      <c r="R220" s="48"/>
      <c r="S220" s="48"/>
    </row>
    <row r="221" customFormat="false" ht="12.75" hidden="false" customHeight="false" outlineLevel="0" collapsed="false">
      <c r="A221" s="133" t="n">
        <v>216</v>
      </c>
      <c r="B221" s="70" t="s">
        <v>1597</v>
      </c>
      <c r="C221" s="71" t="n">
        <v>658176</v>
      </c>
      <c r="D221" s="72" t="s">
        <v>454</v>
      </c>
      <c r="E221" s="79" t="s">
        <v>18</v>
      </c>
      <c r="F221" s="56" t="n">
        <v>1.109</v>
      </c>
      <c r="G221" s="57" t="n">
        <v>1.143</v>
      </c>
      <c r="H221" s="58" t="n">
        <v>1.658</v>
      </c>
      <c r="I221" s="59" t="n">
        <v>15.809</v>
      </c>
      <c r="J221" s="76" t="n">
        <v>0</v>
      </c>
      <c r="K221" s="61" t="n">
        <v>5.362</v>
      </c>
      <c r="L221" s="120" t="n">
        <v>23.972</v>
      </c>
      <c r="M221" s="121" t="n">
        <v>264</v>
      </c>
      <c r="N221" s="64" t="n">
        <v>48</v>
      </c>
    </row>
    <row r="222" customFormat="false" ht="12.75" hidden="false" customHeight="false" outlineLevel="0" collapsed="false">
      <c r="A222" s="133" t="n">
        <v>217</v>
      </c>
      <c r="B222" s="52" t="s">
        <v>1598</v>
      </c>
      <c r="C222" s="53" t="n">
        <v>655569</v>
      </c>
      <c r="D222" s="54" t="s">
        <v>1046</v>
      </c>
      <c r="E222" s="79" t="s">
        <v>21</v>
      </c>
      <c r="F222" s="134" t="n">
        <v>0</v>
      </c>
      <c r="G222" s="69" t="n">
        <v>0</v>
      </c>
      <c r="H222" s="58" t="n">
        <v>3.846</v>
      </c>
      <c r="I222" s="59" t="n">
        <v>8.674</v>
      </c>
      <c r="J222" s="76" t="n">
        <v>0</v>
      </c>
      <c r="K222" s="61" t="n">
        <v>11.445</v>
      </c>
      <c r="L222" s="120" t="n">
        <v>23.965</v>
      </c>
      <c r="M222" s="121" t="n">
        <v>211</v>
      </c>
      <c r="N222" s="64" t="n">
        <v>-6</v>
      </c>
    </row>
    <row r="223" customFormat="false" ht="12.75" hidden="false" customHeight="false" outlineLevel="0" collapsed="false">
      <c r="A223" s="133" t="n">
        <v>218</v>
      </c>
      <c r="B223" s="52" t="s">
        <v>1599</v>
      </c>
      <c r="C223" s="53" t="n">
        <v>654101</v>
      </c>
      <c r="D223" s="54" t="s">
        <v>1002</v>
      </c>
      <c r="E223" s="79" t="s">
        <v>21</v>
      </c>
      <c r="F223" s="56" t="n">
        <v>2.16</v>
      </c>
      <c r="G223" s="57" t="n">
        <v>2.346</v>
      </c>
      <c r="H223" s="58" t="n">
        <v>4.367</v>
      </c>
      <c r="I223" s="59" t="n">
        <v>8.652</v>
      </c>
      <c r="J223" s="60" t="n">
        <v>8.596</v>
      </c>
      <c r="K223" s="61" t="n">
        <v>5.802</v>
      </c>
      <c r="L223" s="62" t="n">
        <v>23.961</v>
      </c>
      <c r="M223" s="121" t="n">
        <v>186</v>
      </c>
      <c r="N223" s="64" t="n">
        <v>-32</v>
      </c>
    </row>
    <row r="224" customFormat="false" ht="12.75" hidden="false" customHeight="false" outlineLevel="0" collapsed="false">
      <c r="A224" s="133" t="n">
        <v>219</v>
      </c>
      <c r="B224" s="92" t="s">
        <v>1600</v>
      </c>
      <c r="C224" s="71" t="n">
        <v>657132</v>
      </c>
      <c r="D224" s="72" t="s">
        <v>285</v>
      </c>
      <c r="E224" s="80" t="s">
        <v>18</v>
      </c>
      <c r="F224" s="56" t="n">
        <v>1.253</v>
      </c>
      <c r="G224" s="69" t="n">
        <v>0</v>
      </c>
      <c r="H224" s="58" t="n">
        <v>1.384</v>
      </c>
      <c r="I224" s="86" t="n">
        <v>0</v>
      </c>
      <c r="J224" s="76" t="n">
        <v>0</v>
      </c>
      <c r="K224" s="61" t="n">
        <v>21.139</v>
      </c>
      <c r="L224" s="120" t="n">
        <v>23.776</v>
      </c>
      <c r="M224" s="121" t="n">
        <v>546</v>
      </c>
      <c r="N224" s="64" t="n">
        <v>327</v>
      </c>
    </row>
    <row r="225" customFormat="false" ht="12.75" hidden="false" customHeight="false" outlineLevel="0" collapsed="false">
      <c r="A225" s="133" t="n">
        <v>220</v>
      </c>
      <c r="B225" s="52" t="s">
        <v>905</v>
      </c>
      <c r="C225" s="53" t="n">
        <v>629942</v>
      </c>
      <c r="D225" s="54" t="s">
        <v>500</v>
      </c>
      <c r="E225" s="55" t="s">
        <v>21</v>
      </c>
      <c r="F225" s="56" t="n">
        <v>2.194</v>
      </c>
      <c r="G225" s="69" t="n">
        <v>0</v>
      </c>
      <c r="H225" s="58" t="n">
        <v>1.412</v>
      </c>
      <c r="I225" s="59" t="n">
        <v>8.67</v>
      </c>
      <c r="J225" s="76" t="n">
        <v>0</v>
      </c>
      <c r="K225" s="61" t="n">
        <v>11.414</v>
      </c>
      <c r="L225" s="120" t="n">
        <v>23.69</v>
      </c>
      <c r="M225" s="121" t="n">
        <v>350</v>
      </c>
      <c r="N225" s="64" t="n">
        <v>130</v>
      </c>
    </row>
    <row r="226" customFormat="false" ht="12.75" hidden="false" customHeight="false" outlineLevel="0" collapsed="false">
      <c r="A226" s="133" t="n">
        <v>221</v>
      </c>
      <c r="B226" s="52" t="s">
        <v>1601</v>
      </c>
      <c r="C226" s="53" t="n">
        <v>648170</v>
      </c>
      <c r="D226" s="54" t="s">
        <v>270</v>
      </c>
      <c r="E226" s="55" t="s">
        <v>18</v>
      </c>
      <c r="F226" s="56" t="n">
        <v>2.921</v>
      </c>
      <c r="G226" s="57" t="n">
        <v>1.333</v>
      </c>
      <c r="H226" s="58" t="n">
        <v>1.901</v>
      </c>
      <c r="I226" s="59" t="n">
        <v>7.952</v>
      </c>
      <c r="J226" s="76" t="n">
        <v>0</v>
      </c>
      <c r="K226" s="61" t="n">
        <v>10.582</v>
      </c>
      <c r="L226" s="120" t="n">
        <v>23.356</v>
      </c>
      <c r="M226" s="121" t="n">
        <v>217</v>
      </c>
      <c r="N226" s="64" t="n">
        <v>-4</v>
      </c>
    </row>
    <row r="227" customFormat="false" ht="12.75" hidden="false" customHeight="false" outlineLevel="0" collapsed="false">
      <c r="A227" s="133" t="n">
        <v>222</v>
      </c>
      <c r="B227" s="52" t="s">
        <v>1602</v>
      </c>
      <c r="C227" s="53" t="n">
        <v>654096</v>
      </c>
      <c r="D227" s="54" t="s">
        <v>991</v>
      </c>
      <c r="E227" s="79" t="s">
        <v>21</v>
      </c>
      <c r="F227" s="56" t="n">
        <v>1.22</v>
      </c>
      <c r="G227" s="57" t="n">
        <v>1.135</v>
      </c>
      <c r="H227" s="58" t="n">
        <v>1.931</v>
      </c>
      <c r="I227" s="59" t="n">
        <v>8.657</v>
      </c>
      <c r="J227" s="76" t="n">
        <v>0</v>
      </c>
      <c r="K227" s="61" t="n">
        <v>11.408</v>
      </c>
      <c r="L227" s="120" t="n">
        <v>23.216</v>
      </c>
      <c r="M227" s="121" t="n">
        <v>285</v>
      </c>
      <c r="N227" s="64" t="n">
        <v>63</v>
      </c>
    </row>
    <row r="228" customFormat="false" ht="12.75" hidden="false" customHeight="false" outlineLevel="0" collapsed="false">
      <c r="A228" s="133" t="n">
        <v>223</v>
      </c>
      <c r="B228" s="52" t="s">
        <v>1603</v>
      </c>
      <c r="C228" s="53" t="n">
        <v>649157</v>
      </c>
      <c r="D228" s="54" t="s">
        <v>1236</v>
      </c>
      <c r="E228" s="55" t="s">
        <v>18</v>
      </c>
      <c r="F228" s="56" t="n">
        <v>2.358</v>
      </c>
      <c r="G228" s="57" t="n">
        <v>2.233</v>
      </c>
      <c r="H228" s="58" t="n">
        <v>1.937</v>
      </c>
      <c r="I228" s="59" t="n">
        <v>7.913</v>
      </c>
      <c r="J228" s="76" t="n">
        <v>0</v>
      </c>
      <c r="K228" s="61" t="n">
        <v>10.569</v>
      </c>
      <c r="L228" s="120" t="n">
        <v>23.073</v>
      </c>
      <c r="M228" s="121" t="n">
        <v>341</v>
      </c>
      <c r="N228" s="64" t="n">
        <v>118</v>
      </c>
    </row>
    <row r="229" customFormat="false" ht="12.75" hidden="false" customHeight="false" outlineLevel="0" collapsed="false">
      <c r="A229" s="133" t="n">
        <v>224</v>
      </c>
      <c r="B229" s="92" t="s">
        <v>649</v>
      </c>
      <c r="C229" s="71" t="n">
        <v>644497</v>
      </c>
      <c r="D229" s="72" t="s">
        <v>67</v>
      </c>
      <c r="E229" s="80" t="s">
        <v>18</v>
      </c>
      <c r="F229" s="56" t="n">
        <v>2.146</v>
      </c>
      <c r="G229" s="57" t="n">
        <v>2.361</v>
      </c>
      <c r="H229" s="65" t="n">
        <v>0</v>
      </c>
      <c r="I229" s="86" t="n">
        <v>0</v>
      </c>
      <c r="J229" s="60" t="n">
        <v>7.933</v>
      </c>
      <c r="K229" s="61" t="n">
        <v>10.598</v>
      </c>
      <c r="L229" s="120" t="n">
        <v>23.038</v>
      </c>
      <c r="M229" s="121" t="n">
        <v>346</v>
      </c>
      <c r="N229" s="64" t="n">
        <v>122</v>
      </c>
    </row>
    <row r="230" customFormat="false" ht="12.75" hidden="false" customHeight="false" outlineLevel="0" collapsed="false">
      <c r="A230" s="133" t="n">
        <v>225</v>
      </c>
      <c r="B230" s="52" t="s">
        <v>1604</v>
      </c>
      <c r="C230" s="53" t="n">
        <v>656611</v>
      </c>
      <c r="D230" s="54" t="s">
        <v>1074</v>
      </c>
      <c r="E230" s="55" t="s">
        <v>18</v>
      </c>
      <c r="F230" s="56" t="n">
        <v>1.261</v>
      </c>
      <c r="G230" s="57" t="n">
        <v>1.25</v>
      </c>
      <c r="H230" s="58" t="n">
        <v>2.711</v>
      </c>
      <c r="I230" s="59" t="n">
        <v>7.915</v>
      </c>
      <c r="J230" s="60" t="n">
        <v>7.955</v>
      </c>
      <c r="K230" s="61" t="n">
        <v>10.613</v>
      </c>
      <c r="L230" s="120" t="n">
        <v>22.54</v>
      </c>
      <c r="M230" s="121" t="n">
        <v>164</v>
      </c>
      <c r="N230" s="64" t="n">
        <v>-61</v>
      </c>
    </row>
    <row r="231" customFormat="false" ht="12.75" hidden="false" customHeight="false" outlineLevel="0" collapsed="false">
      <c r="A231" s="133" t="n">
        <v>226</v>
      </c>
      <c r="B231" s="70" t="s">
        <v>1605</v>
      </c>
      <c r="C231" s="71" t="n">
        <v>662330</v>
      </c>
      <c r="D231" s="72" t="s">
        <v>587</v>
      </c>
      <c r="E231" s="79" t="s">
        <v>18</v>
      </c>
      <c r="F231" s="56" t="n">
        <v>1.11</v>
      </c>
      <c r="G231" s="57" t="n">
        <v>2.241</v>
      </c>
      <c r="H231" s="58" t="n">
        <v>1.656</v>
      </c>
      <c r="I231" s="59" t="n">
        <v>7.93</v>
      </c>
      <c r="J231" s="60" t="n">
        <v>7.962</v>
      </c>
      <c r="K231" s="61" t="n">
        <v>10.586</v>
      </c>
      <c r="L231" s="120" t="n">
        <v>22.445</v>
      </c>
      <c r="M231" s="121" t="n">
        <v>225</v>
      </c>
      <c r="N231" s="64" t="n">
        <v>-1</v>
      </c>
    </row>
    <row r="232" customFormat="false" ht="12.75" hidden="false" customHeight="false" outlineLevel="0" collapsed="false">
      <c r="A232" s="133" t="n">
        <v>227</v>
      </c>
      <c r="B232" s="52" t="s">
        <v>1606</v>
      </c>
      <c r="C232" s="53" t="n">
        <v>658883</v>
      </c>
      <c r="D232" s="54" t="s">
        <v>1532</v>
      </c>
      <c r="E232" s="55" t="s">
        <v>18</v>
      </c>
      <c r="F232" s="56" t="n">
        <v>2.077</v>
      </c>
      <c r="G232" s="57" t="n">
        <v>1.759</v>
      </c>
      <c r="H232" s="58" t="n">
        <v>1.358</v>
      </c>
      <c r="I232" s="59" t="n">
        <v>7.949</v>
      </c>
      <c r="J232" s="76" t="n">
        <v>0</v>
      </c>
      <c r="K232" s="61" t="n">
        <v>10.614</v>
      </c>
      <c r="L232" s="120" t="n">
        <v>22.399</v>
      </c>
      <c r="M232" s="121" t="n">
        <v>226</v>
      </c>
      <c r="N232" s="64" t="n">
        <v>-1</v>
      </c>
    </row>
    <row r="233" customFormat="false" ht="12.75" hidden="false" customHeight="false" outlineLevel="0" collapsed="false">
      <c r="A233" s="133" t="n">
        <v>228</v>
      </c>
      <c r="B233" s="70" t="s">
        <v>1607</v>
      </c>
      <c r="C233" s="71" t="n">
        <v>658165</v>
      </c>
      <c r="D233" s="72" t="s">
        <v>1532</v>
      </c>
      <c r="E233" s="55" t="s">
        <v>18</v>
      </c>
      <c r="F233" s="56" t="n">
        <v>2.074</v>
      </c>
      <c r="G233" s="57" t="n">
        <v>1.758</v>
      </c>
      <c r="H233" s="58" t="n">
        <v>1.36</v>
      </c>
      <c r="I233" s="59" t="n">
        <v>7.92</v>
      </c>
      <c r="J233" s="76" t="n">
        <v>0</v>
      </c>
      <c r="K233" s="61" t="n">
        <v>10.62</v>
      </c>
      <c r="L233" s="120" t="n">
        <v>22.372</v>
      </c>
      <c r="M233" s="121" t="n">
        <v>227</v>
      </c>
      <c r="N233" s="64" t="n">
        <v>-1</v>
      </c>
    </row>
    <row r="234" customFormat="false" ht="12.75" hidden="false" customHeight="false" outlineLevel="0" collapsed="false">
      <c r="A234" s="133" t="n">
        <v>229</v>
      </c>
      <c r="B234" s="52" t="s">
        <v>1608</v>
      </c>
      <c r="C234" s="53" t="n">
        <v>659545</v>
      </c>
      <c r="D234" s="54" t="s">
        <v>1252</v>
      </c>
      <c r="E234" s="79" t="s">
        <v>21</v>
      </c>
      <c r="F234" s="56" t="n">
        <v>2.174</v>
      </c>
      <c r="G234" s="69" t="n">
        <v>0</v>
      </c>
      <c r="H234" s="58" t="n">
        <v>8.723</v>
      </c>
      <c r="I234" s="86" t="n">
        <v>0</v>
      </c>
      <c r="J234" s="76" t="n">
        <v>0</v>
      </c>
      <c r="K234" s="61" t="n">
        <v>11.446</v>
      </c>
      <c r="L234" s="62" t="n">
        <v>22.343</v>
      </c>
      <c r="M234" s="121" t="n">
        <v>367</v>
      </c>
      <c r="N234" s="64" t="n">
        <v>138</v>
      </c>
    </row>
    <row r="235" customFormat="false" ht="12.75" hidden="false" customHeight="false" outlineLevel="0" collapsed="false">
      <c r="A235" s="133" t="n">
        <v>230</v>
      </c>
      <c r="B235" s="52" t="s">
        <v>1609</v>
      </c>
      <c r="C235" s="53" t="n">
        <v>655077</v>
      </c>
      <c r="D235" s="54" t="s">
        <v>1514</v>
      </c>
      <c r="E235" s="55" t="s">
        <v>18</v>
      </c>
      <c r="F235" s="56" t="n">
        <v>2.465</v>
      </c>
      <c r="G235" s="57" t="n">
        <v>1.258</v>
      </c>
      <c r="H235" s="65" t="n">
        <v>0</v>
      </c>
      <c r="I235" s="59" t="n">
        <v>7.907</v>
      </c>
      <c r="J235" s="76" t="n">
        <v>0</v>
      </c>
      <c r="K235" s="61" t="n">
        <v>10.621</v>
      </c>
      <c r="L235" s="120" t="n">
        <v>22.251</v>
      </c>
      <c r="M235" s="121" t="n">
        <v>228</v>
      </c>
      <c r="N235" s="64" t="n">
        <v>-2</v>
      </c>
    </row>
    <row r="236" customFormat="false" ht="12.75" hidden="false" customHeight="false" outlineLevel="0" collapsed="false">
      <c r="A236" s="133" t="n">
        <v>231</v>
      </c>
      <c r="B236" s="67" t="s">
        <v>1610</v>
      </c>
      <c r="C236" s="53" t="n">
        <v>643821</v>
      </c>
      <c r="D236" s="54" t="s">
        <v>706</v>
      </c>
      <c r="E236" s="55" t="s">
        <v>21</v>
      </c>
      <c r="F236" s="56" t="n">
        <v>2.929</v>
      </c>
      <c r="G236" s="57" t="n">
        <v>1.336</v>
      </c>
      <c r="H236" s="58" t="n">
        <v>1.89</v>
      </c>
      <c r="I236" s="59" t="n">
        <v>8.676</v>
      </c>
      <c r="J236" s="60" t="n">
        <v>8.61</v>
      </c>
      <c r="K236" s="61" t="n">
        <v>5.801</v>
      </c>
      <c r="L236" s="62" t="n">
        <v>22.105</v>
      </c>
      <c r="M236" s="121" t="n">
        <v>199</v>
      </c>
      <c r="N236" s="64" t="n">
        <v>-32</v>
      </c>
    </row>
    <row r="237" customFormat="false" ht="12.75" hidden="false" customHeight="false" outlineLevel="0" collapsed="false">
      <c r="A237" s="133" t="n">
        <v>232</v>
      </c>
      <c r="B237" s="67" t="s">
        <v>1611</v>
      </c>
      <c r="C237" s="53" t="n">
        <v>649794</v>
      </c>
      <c r="D237" s="54" t="s">
        <v>17</v>
      </c>
      <c r="E237" s="55" t="s">
        <v>18</v>
      </c>
      <c r="F237" s="56" t="n">
        <v>1.478</v>
      </c>
      <c r="G237" s="69" t="n">
        <v>0</v>
      </c>
      <c r="H237" s="58" t="n">
        <v>1.899</v>
      </c>
      <c r="I237" s="59" t="n">
        <v>7.956</v>
      </c>
      <c r="J237" s="76" t="n">
        <v>0</v>
      </c>
      <c r="K237" s="61" t="n">
        <v>10.617</v>
      </c>
      <c r="L237" s="120" t="n">
        <v>21.95</v>
      </c>
      <c r="M237" s="121" t="n">
        <v>166</v>
      </c>
      <c r="N237" s="64" t="n">
        <v>-66</v>
      </c>
    </row>
    <row r="238" customFormat="false" ht="12.75" hidden="false" customHeight="false" outlineLevel="0" collapsed="false">
      <c r="A238" s="133" t="n">
        <v>233</v>
      </c>
      <c r="B238" s="70" t="s">
        <v>1612</v>
      </c>
      <c r="C238" s="71" t="n">
        <v>652037</v>
      </c>
      <c r="D238" s="72" t="s">
        <v>1098</v>
      </c>
      <c r="E238" s="79" t="s">
        <v>18</v>
      </c>
      <c r="F238" s="56" t="n">
        <v>2.169</v>
      </c>
      <c r="G238" s="57" t="n">
        <v>1.228</v>
      </c>
      <c r="H238" s="58" t="n">
        <v>1.15</v>
      </c>
      <c r="I238" s="59" t="n">
        <v>7.928</v>
      </c>
      <c r="J238" s="60" t="n">
        <v>7.96</v>
      </c>
      <c r="K238" s="61" t="n">
        <v>10.591</v>
      </c>
      <c r="L238" s="120" t="n">
        <v>21.948</v>
      </c>
      <c r="M238" s="121" t="n">
        <v>233</v>
      </c>
      <c r="N238" s="64" t="n">
        <v>0</v>
      </c>
    </row>
    <row r="239" customFormat="false" ht="12.75" hidden="false" customHeight="false" outlineLevel="0" collapsed="false">
      <c r="A239" s="133" t="n">
        <v>234</v>
      </c>
      <c r="B239" s="52" t="s">
        <v>1613</v>
      </c>
      <c r="C239" s="53" t="n">
        <v>663279</v>
      </c>
      <c r="D239" s="54" t="s">
        <v>329</v>
      </c>
      <c r="E239" s="55" t="s">
        <v>18</v>
      </c>
      <c r="F239" s="134" t="n">
        <v>0</v>
      </c>
      <c r="G239" s="57" t="n">
        <v>2.169</v>
      </c>
      <c r="H239" s="58" t="n">
        <v>1.153</v>
      </c>
      <c r="I239" s="59" t="n">
        <v>7.932</v>
      </c>
      <c r="J239" s="76" t="n">
        <v>0</v>
      </c>
      <c r="K239" s="61" t="n">
        <v>10.574</v>
      </c>
      <c r="L239" s="120" t="n">
        <v>21.828</v>
      </c>
      <c r="M239" s="121" t="n">
        <v>300</v>
      </c>
      <c r="N239" s="64" t="n">
        <v>66</v>
      </c>
    </row>
    <row r="240" customFormat="false" ht="12.75" hidden="false" customHeight="false" outlineLevel="0" collapsed="false">
      <c r="A240" s="133" t="n">
        <v>235</v>
      </c>
      <c r="B240" s="67" t="s">
        <v>1614</v>
      </c>
      <c r="C240" s="53" t="n">
        <v>640811</v>
      </c>
      <c r="D240" s="54" t="s">
        <v>1615</v>
      </c>
      <c r="E240" s="55" t="s">
        <v>18</v>
      </c>
      <c r="F240" s="56" t="n">
        <v>2.368</v>
      </c>
      <c r="G240" s="57" t="n">
        <v>3.503</v>
      </c>
      <c r="H240" s="58" t="n">
        <v>7.691</v>
      </c>
      <c r="I240" s="86" t="n">
        <v>0</v>
      </c>
      <c r="J240" s="76" t="n">
        <v>0</v>
      </c>
      <c r="K240" s="61" t="n">
        <v>10.622</v>
      </c>
      <c r="L240" s="120" t="n">
        <v>21.816</v>
      </c>
      <c r="M240" s="121" t="n">
        <v>361</v>
      </c>
      <c r="N240" s="64" t="n">
        <v>126</v>
      </c>
    </row>
    <row r="241" customFormat="false" ht="12.75" hidden="false" customHeight="false" outlineLevel="0" collapsed="false">
      <c r="A241" s="133" t="n">
        <v>236</v>
      </c>
      <c r="B241" s="52" t="s">
        <v>1616</v>
      </c>
      <c r="C241" s="53" t="n">
        <v>646458</v>
      </c>
      <c r="D241" s="54" t="s">
        <v>250</v>
      </c>
      <c r="E241" s="55" t="s">
        <v>21</v>
      </c>
      <c r="F241" s="56" t="n">
        <v>2.152</v>
      </c>
      <c r="G241" s="57" t="n">
        <v>2.362</v>
      </c>
      <c r="H241" s="65" t="n">
        <v>0</v>
      </c>
      <c r="I241" s="59" t="n">
        <v>17.287</v>
      </c>
      <c r="J241" s="76" t="n">
        <v>0</v>
      </c>
      <c r="K241" s="84" t="n">
        <v>0</v>
      </c>
      <c r="L241" s="62" t="n">
        <v>21.801</v>
      </c>
      <c r="M241" s="121" t="n">
        <v>158</v>
      </c>
      <c r="N241" s="64" t="n">
        <v>-78</v>
      </c>
      <c r="W241" s="48"/>
    </row>
    <row r="242" customFormat="false" ht="12.75" hidden="false" customHeight="false" outlineLevel="0" collapsed="false">
      <c r="A242" s="133" t="n">
        <v>237</v>
      </c>
      <c r="B242" s="52" t="s">
        <v>1617</v>
      </c>
      <c r="C242" s="53" t="n">
        <v>647863</v>
      </c>
      <c r="D242" s="54" t="s">
        <v>1035</v>
      </c>
      <c r="E242" s="55" t="s">
        <v>21</v>
      </c>
      <c r="F242" s="56" t="n">
        <v>2.364</v>
      </c>
      <c r="G242" s="69" t="n">
        <v>0</v>
      </c>
      <c r="H242" s="58" t="n">
        <v>1.93</v>
      </c>
      <c r="I242" s="59" t="n">
        <v>17.283</v>
      </c>
      <c r="J242" s="76" t="n">
        <v>0</v>
      </c>
      <c r="K242" s="84" t="n">
        <v>0</v>
      </c>
      <c r="L242" s="120" t="n">
        <v>21.577</v>
      </c>
      <c r="M242" s="121" t="n">
        <v>131</v>
      </c>
      <c r="N242" s="64" t="n">
        <v>-106</v>
      </c>
    </row>
    <row r="243" customFormat="false" ht="12.75" hidden="false" customHeight="false" outlineLevel="0" collapsed="false">
      <c r="A243" s="133" t="n">
        <v>238</v>
      </c>
      <c r="B243" s="52" t="s">
        <v>888</v>
      </c>
      <c r="C243" s="53" t="n">
        <v>657663</v>
      </c>
      <c r="D243" s="54" t="s">
        <v>141</v>
      </c>
      <c r="E243" s="79" t="s">
        <v>18</v>
      </c>
      <c r="F243" s="56" t="n">
        <v>1.108</v>
      </c>
      <c r="G243" s="69" t="n">
        <v>0</v>
      </c>
      <c r="H243" s="58" t="n">
        <v>1.833</v>
      </c>
      <c r="I243" s="59" t="n">
        <v>7.946</v>
      </c>
      <c r="J243" s="76" t="n">
        <v>0</v>
      </c>
      <c r="K243" s="61" t="n">
        <v>10.571</v>
      </c>
      <c r="L243" s="120" t="n">
        <v>21.458</v>
      </c>
      <c r="M243" s="121" t="n">
        <v>368</v>
      </c>
      <c r="N243" s="64" t="n">
        <v>130</v>
      </c>
    </row>
    <row r="244" customFormat="false" ht="12.75" hidden="false" customHeight="false" outlineLevel="0" collapsed="false">
      <c r="A244" s="133" t="n">
        <v>239</v>
      </c>
      <c r="B244" s="70" t="s">
        <v>1618</v>
      </c>
      <c r="C244" s="71" t="n">
        <v>646505</v>
      </c>
      <c r="D244" s="72" t="s">
        <v>315</v>
      </c>
      <c r="E244" s="73" t="s">
        <v>21</v>
      </c>
      <c r="F244" s="56" t="n">
        <v>2.928</v>
      </c>
      <c r="G244" s="57" t="n">
        <v>2.614</v>
      </c>
      <c r="H244" s="58" t="n">
        <v>0.974</v>
      </c>
      <c r="I244" s="59" t="n">
        <v>4.427</v>
      </c>
      <c r="J244" s="76" t="n">
        <v>0</v>
      </c>
      <c r="K244" s="61" t="n">
        <v>11.444</v>
      </c>
      <c r="L244" s="120" t="n">
        <v>21.413</v>
      </c>
      <c r="M244" s="121" t="n">
        <v>236</v>
      </c>
      <c r="N244" s="64" t="n">
        <v>-3</v>
      </c>
    </row>
    <row r="245" customFormat="false" ht="12.75" hidden="false" customHeight="false" outlineLevel="0" collapsed="false">
      <c r="A245" s="133" t="n">
        <v>240</v>
      </c>
      <c r="B245" s="52" t="s">
        <v>1619</v>
      </c>
      <c r="C245" s="53" t="n">
        <v>658966</v>
      </c>
      <c r="D245" s="54" t="s">
        <v>46</v>
      </c>
      <c r="E245" s="55" t="s">
        <v>18</v>
      </c>
      <c r="F245" s="56" t="n">
        <v>1.472</v>
      </c>
      <c r="G245" s="57" t="n">
        <v>1.313</v>
      </c>
      <c r="H245" s="58" t="n">
        <v>1.361</v>
      </c>
      <c r="I245" s="59" t="n">
        <v>7.928</v>
      </c>
      <c r="J245" s="76" t="n">
        <v>0</v>
      </c>
      <c r="K245" s="61" t="n">
        <v>10.616</v>
      </c>
      <c r="L245" s="120" t="n">
        <v>21.377</v>
      </c>
      <c r="M245" s="121" t="n">
        <v>239</v>
      </c>
      <c r="N245" s="64" t="n">
        <v>-1</v>
      </c>
    </row>
    <row r="246" customFormat="false" ht="12.75" hidden="false" customHeight="false" outlineLevel="0" collapsed="false">
      <c r="A246" s="133" t="n">
        <v>241</v>
      </c>
      <c r="B246" s="52" t="s">
        <v>1620</v>
      </c>
      <c r="C246" s="53" t="n">
        <v>658967</v>
      </c>
      <c r="D246" s="54" t="s">
        <v>46</v>
      </c>
      <c r="E246" s="79" t="s">
        <v>18</v>
      </c>
      <c r="F246" s="56" t="n">
        <v>1.462</v>
      </c>
      <c r="G246" s="57" t="n">
        <v>1.319</v>
      </c>
      <c r="H246" s="58" t="n">
        <v>1.346</v>
      </c>
      <c r="I246" s="59" t="n">
        <v>7.905</v>
      </c>
      <c r="J246" s="76" t="n">
        <v>0</v>
      </c>
      <c r="K246" s="61" t="n">
        <v>10.562</v>
      </c>
      <c r="L246" s="120" t="n">
        <v>21.275</v>
      </c>
      <c r="M246" s="121" t="n">
        <v>310</v>
      </c>
      <c r="N246" s="64" t="n">
        <v>69</v>
      </c>
    </row>
    <row r="247" customFormat="false" ht="12.75" hidden="false" customHeight="false" outlineLevel="0" collapsed="false">
      <c r="A247" s="133" t="n">
        <v>242</v>
      </c>
      <c r="B247" s="52" t="s">
        <v>1621</v>
      </c>
      <c r="C247" s="53" t="n">
        <v>629499</v>
      </c>
      <c r="D247" s="54" t="s">
        <v>1023</v>
      </c>
      <c r="E247" s="55" t="s">
        <v>21</v>
      </c>
      <c r="F247" s="134" t="n">
        <v>0</v>
      </c>
      <c r="G247" s="57" t="n">
        <v>1.232</v>
      </c>
      <c r="H247" s="65" t="n">
        <v>0</v>
      </c>
      <c r="I247" s="59" t="n">
        <v>4.422</v>
      </c>
      <c r="J247" s="60" t="n">
        <v>8.594</v>
      </c>
      <c r="K247" s="61" t="n">
        <v>11.412</v>
      </c>
      <c r="L247" s="120" t="n">
        <v>21.238</v>
      </c>
      <c r="M247" s="121" t="n">
        <v>312</v>
      </c>
      <c r="N247" s="64" t="n">
        <v>70</v>
      </c>
    </row>
    <row r="248" customFormat="false" ht="12.75" hidden="false" customHeight="false" outlineLevel="0" collapsed="false">
      <c r="A248" s="133" t="n">
        <v>243</v>
      </c>
      <c r="B248" s="70" t="s">
        <v>1622</v>
      </c>
      <c r="C248" s="71" t="n">
        <v>658465</v>
      </c>
      <c r="D248" s="72" t="s">
        <v>179</v>
      </c>
      <c r="E248" s="55" t="s">
        <v>18</v>
      </c>
      <c r="F248" s="56" t="n">
        <v>1.259</v>
      </c>
      <c r="G248" s="69" t="n">
        <v>0</v>
      </c>
      <c r="H248" s="58" t="n">
        <v>1.373</v>
      </c>
      <c r="I248" s="59" t="n">
        <v>4.078</v>
      </c>
      <c r="J248" s="60" t="n">
        <v>7.957</v>
      </c>
      <c r="K248" s="61" t="n">
        <v>10.608</v>
      </c>
      <c r="L248" s="120" t="n">
        <v>21.197</v>
      </c>
      <c r="M248" s="121" t="n">
        <v>242</v>
      </c>
      <c r="N248" s="64" t="n">
        <v>-1</v>
      </c>
    </row>
    <row r="249" customFormat="false" ht="12.75" hidden="false" customHeight="false" outlineLevel="0" collapsed="false">
      <c r="A249" s="133" t="n">
        <v>244</v>
      </c>
      <c r="B249" s="67" t="s">
        <v>1623</v>
      </c>
      <c r="C249" s="53" t="n">
        <v>654307</v>
      </c>
      <c r="D249" s="54" t="s">
        <v>1006</v>
      </c>
      <c r="E249" s="55" t="s">
        <v>18</v>
      </c>
      <c r="F249" s="56" t="n">
        <v>1.26</v>
      </c>
      <c r="G249" s="57" t="n">
        <v>1.266</v>
      </c>
      <c r="H249" s="58" t="n">
        <v>1.383</v>
      </c>
      <c r="I249" s="59" t="n">
        <v>7.938</v>
      </c>
      <c r="J249" s="60" t="n">
        <v>7.939</v>
      </c>
      <c r="K249" s="61" t="n">
        <v>10.591</v>
      </c>
      <c r="L249" s="120" t="n">
        <v>21.179</v>
      </c>
      <c r="M249" s="121" t="n">
        <v>169</v>
      </c>
      <c r="N249" s="64" t="n">
        <v>-75</v>
      </c>
      <c r="O249" s="48"/>
      <c r="P249" s="48"/>
      <c r="Q249" s="48"/>
      <c r="R249" s="48"/>
      <c r="S249" s="48"/>
      <c r="V249" s="49"/>
      <c r="W249" s="49"/>
    </row>
    <row r="250" customFormat="false" ht="12.75" hidden="false" customHeight="false" outlineLevel="0" collapsed="false">
      <c r="A250" s="133" t="n">
        <v>245</v>
      </c>
      <c r="B250" s="70" t="s">
        <v>778</v>
      </c>
      <c r="C250" s="71" t="n">
        <v>644007</v>
      </c>
      <c r="D250" s="72" t="s">
        <v>779</v>
      </c>
      <c r="E250" s="80" t="s">
        <v>21</v>
      </c>
      <c r="F250" s="56" t="n">
        <v>1.118</v>
      </c>
      <c r="G250" s="69" t="n">
        <v>0</v>
      </c>
      <c r="H250" s="65" t="n">
        <v>0</v>
      </c>
      <c r="I250" s="86" t="n">
        <v>0</v>
      </c>
      <c r="J250" s="60" t="n">
        <v>8.616</v>
      </c>
      <c r="K250" s="61" t="n">
        <v>11.409</v>
      </c>
      <c r="L250" s="62" t="n">
        <v>21.143</v>
      </c>
      <c r="M250" s="121" t="n">
        <v>391</v>
      </c>
      <c r="N250" s="64" t="n">
        <v>146</v>
      </c>
    </row>
    <row r="251" customFormat="false" ht="12.75" hidden="false" customHeight="false" outlineLevel="0" collapsed="false">
      <c r="A251" s="133" t="n">
        <v>246</v>
      </c>
      <c r="B251" s="70" t="s">
        <v>1624</v>
      </c>
      <c r="C251" s="71" t="n">
        <v>662412</v>
      </c>
      <c r="D251" s="72" t="s">
        <v>1246</v>
      </c>
      <c r="E251" s="79" t="s">
        <v>21</v>
      </c>
      <c r="F251" s="56" t="n">
        <v>3.738</v>
      </c>
      <c r="G251" s="57" t="n">
        <v>2.869</v>
      </c>
      <c r="H251" s="58" t="n">
        <v>1.49</v>
      </c>
      <c r="I251" s="59" t="n">
        <v>8.704</v>
      </c>
      <c r="J251" s="76" t="n">
        <v>0</v>
      </c>
      <c r="K251" s="61" t="n">
        <v>5.807</v>
      </c>
      <c r="L251" s="62" t="n">
        <v>21.118</v>
      </c>
      <c r="M251" s="121" t="n">
        <v>187</v>
      </c>
      <c r="N251" s="64" t="n">
        <v>-59</v>
      </c>
    </row>
    <row r="252" customFormat="false" ht="12.75" hidden="false" customHeight="false" outlineLevel="0" collapsed="false">
      <c r="A252" s="133" t="n">
        <v>247</v>
      </c>
      <c r="B252" s="70" t="s">
        <v>1625</v>
      </c>
      <c r="C252" s="71" t="n">
        <v>660891</v>
      </c>
      <c r="D252" s="72" t="s">
        <v>943</v>
      </c>
      <c r="E252" s="79" t="s">
        <v>21</v>
      </c>
      <c r="F252" s="56" t="n">
        <v>2.922</v>
      </c>
      <c r="G252" s="57" t="n">
        <v>2.611</v>
      </c>
      <c r="H252" s="58" t="n">
        <v>3.779</v>
      </c>
      <c r="I252" s="59" t="n">
        <v>4.43</v>
      </c>
      <c r="J252" s="60" t="n">
        <v>8.598</v>
      </c>
      <c r="K252" s="61" t="n">
        <v>5.809</v>
      </c>
      <c r="L252" s="62" t="n">
        <v>21.108</v>
      </c>
      <c r="M252" s="121" t="n">
        <v>234</v>
      </c>
      <c r="N252" s="64" t="n">
        <v>-13</v>
      </c>
    </row>
    <row r="253" customFormat="false" ht="12.75" hidden="false" customHeight="false" outlineLevel="0" collapsed="false">
      <c r="A253" s="133" t="n">
        <v>248</v>
      </c>
      <c r="B253" s="70" t="s">
        <v>1626</v>
      </c>
      <c r="C253" s="71" t="n">
        <v>646029</v>
      </c>
      <c r="D253" s="72" t="s">
        <v>1361</v>
      </c>
      <c r="E253" s="55" t="s">
        <v>18</v>
      </c>
      <c r="F253" s="134" t="n">
        <v>0</v>
      </c>
      <c r="G253" s="57" t="n">
        <v>1.226</v>
      </c>
      <c r="H253" s="58" t="n">
        <v>1.145</v>
      </c>
      <c r="I253" s="59" t="n">
        <v>7.918</v>
      </c>
      <c r="J253" s="60" t="n">
        <v>7.948</v>
      </c>
      <c r="K253" s="61" t="n">
        <v>10.592</v>
      </c>
      <c r="L253" s="120" t="n">
        <v>20.911</v>
      </c>
      <c r="M253" s="121" t="n">
        <v>270</v>
      </c>
      <c r="N253" s="64" t="n">
        <v>22</v>
      </c>
    </row>
    <row r="254" customFormat="false" ht="12.75" hidden="false" customHeight="false" outlineLevel="0" collapsed="false">
      <c r="A254" s="133" t="n">
        <v>249</v>
      </c>
      <c r="B254" s="52" t="s">
        <v>1627</v>
      </c>
      <c r="C254" s="53" t="n">
        <v>640243</v>
      </c>
      <c r="D254" s="54" t="s">
        <v>203</v>
      </c>
      <c r="E254" s="55" t="s">
        <v>18</v>
      </c>
      <c r="F254" s="56" t="n">
        <v>1.133</v>
      </c>
      <c r="G254" s="57" t="n">
        <v>1.212</v>
      </c>
      <c r="H254" s="58" t="n">
        <v>1.129</v>
      </c>
      <c r="I254" s="86" t="n">
        <v>0</v>
      </c>
      <c r="J254" s="60" t="n">
        <v>7.936</v>
      </c>
      <c r="K254" s="61" t="n">
        <v>10.563</v>
      </c>
      <c r="L254" s="120" t="n">
        <v>20.844</v>
      </c>
      <c r="M254" s="121" t="n">
        <v>315</v>
      </c>
      <c r="N254" s="64" t="n">
        <v>66</v>
      </c>
    </row>
    <row r="255" customFormat="false" ht="12.75" hidden="false" customHeight="false" outlineLevel="0" collapsed="false">
      <c r="A255" s="133" t="n">
        <v>250</v>
      </c>
      <c r="B255" s="52" t="s">
        <v>1628</v>
      </c>
      <c r="C255" s="53" t="n">
        <v>662616</v>
      </c>
      <c r="D255" s="54" t="s">
        <v>171</v>
      </c>
      <c r="E255" s="79" t="s">
        <v>21</v>
      </c>
      <c r="F255" s="134" t="n">
        <v>0</v>
      </c>
      <c r="G255" s="57" t="n">
        <v>4.942</v>
      </c>
      <c r="H255" s="65" t="n">
        <v>0</v>
      </c>
      <c r="I255" s="59" t="n">
        <v>4.425</v>
      </c>
      <c r="J255" s="76" t="n">
        <v>0</v>
      </c>
      <c r="K255" s="61" t="n">
        <v>11.455</v>
      </c>
      <c r="L255" s="62" t="n">
        <v>20.822</v>
      </c>
      <c r="M255" s="121" t="n">
        <v>407</v>
      </c>
      <c r="N255" s="64" t="n">
        <v>157</v>
      </c>
    </row>
    <row r="256" customFormat="false" ht="12.75" hidden="false" customHeight="false" outlineLevel="0" collapsed="false">
      <c r="A256" s="133" t="n">
        <v>251</v>
      </c>
      <c r="B256" s="67" t="s">
        <v>1629</v>
      </c>
      <c r="C256" s="53" t="n">
        <v>651960</v>
      </c>
      <c r="D256" s="69" t="s">
        <v>665</v>
      </c>
      <c r="E256" s="55" t="s">
        <v>18</v>
      </c>
      <c r="F256" s="56" t="n">
        <v>1.226</v>
      </c>
      <c r="G256" s="69" t="n">
        <v>0</v>
      </c>
      <c r="H256" s="58" t="n">
        <v>1.009</v>
      </c>
      <c r="I256" s="59" t="n">
        <v>7.926</v>
      </c>
      <c r="J256" s="76" t="n">
        <v>0</v>
      </c>
      <c r="K256" s="61" t="n">
        <v>10.594</v>
      </c>
      <c r="L256" s="120" t="n">
        <v>20.755</v>
      </c>
      <c r="M256" s="121" t="n">
        <v>248</v>
      </c>
      <c r="N256" s="64" t="n">
        <v>-3</v>
      </c>
    </row>
    <row r="257" customFormat="false" ht="12.75" hidden="false" customHeight="false" outlineLevel="0" collapsed="false">
      <c r="A257" s="133" t="n">
        <v>252</v>
      </c>
      <c r="B257" s="52" t="s">
        <v>1630</v>
      </c>
      <c r="C257" s="53" t="n">
        <v>656729</v>
      </c>
      <c r="D257" s="54" t="s">
        <v>1109</v>
      </c>
      <c r="E257" s="55" t="s">
        <v>18</v>
      </c>
      <c r="F257" s="56" t="n">
        <v>1.215</v>
      </c>
      <c r="G257" s="57" t="n">
        <v>0.93</v>
      </c>
      <c r="H257" s="65" t="n">
        <v>0</v>
      </c>
      <c r="I257" s="59" t="n">
        <v>7.946</v>
      </c>
      <c r="J257" s="76" t="n">
        <v>0</v>
      </c>
      <c r="K257" s="61" t="n">
        <v>10.561</v>
      </c>
      <c r="L257" s="120" t="n">
        <v>20.652</v>
      </c>
      <c r="M257" s="121" t="n">
        <v>249</v>
      </c>
      <c r="N257" s="64" t="n">
        <v>-3</v>
      </c>
    </row>
    <row r="258" customFormat="false" ht="12.75" hidden="false" customHeight="false" outlineLevel="0" collapsed="false">
      <c r="A258" s="133" t="n">
        <v>253</v>
      </c>
      <c r="B258" s="52" t="s">
        <v>1631</v>
      </c>
      <c r="C258" s="53" t="n">
        <v>647906</v>
      </c>
      <c r="D258" s="54" t="s">
        <v>315</v>
      </c>
      <c r="E258" s="55" t="s">
        <v>18</v>
      </c>
      <c r="F258" s="56" t="n">
        <v>5.835</v>
      </c>
      <c r="G258" s="57" t="n">
        <v>1.318</v>
      </c>
      <c r="H258" s="65" t="n">
        <v>0</v>
      </c>
      <c r="I258" s="59" t="n">
        <v>7.912</v>
      </c>
      <c r="J258" s="76" t="n">
        <v>0</v>
      </c>
      <c r="K258" s="61" t="n">
        <v>5.408</v>
      </c>
      <c r="L258" s="120" t="n">
        <v>20.473</v>
      </c>
      <c r="M258" s="121" t="n">
        <v>195</v>
      </c>
      <c r="N258" s="64" t="n">
        <v>-58</v>
      </c>
    </row>
    <row r="259" customFormat="false" ht="12.75" hidden="false" customHeight="false" outlineLevel="0" collapsed="false">
      <c r="A259" s="133" t="n">
        <v>254</v>
      </c>
      <c r="B259" s="67" t="s">
        <v>529</v>
      </c>
      <c r="C259" s="53" t="n">
        <v>631392</v>
      </c>
      <c r="D259" s="54" t="s">
        <v>79</v>
      </c>
      <c r="E259" s="55" t="s">
        <v>21</v>
      </c>
      <c r="F259" s="56" t="n">
        <v>5.842</v>
      </c>
      <c r="G259" s="57" t="n">
        <v>5.224</v>
      </c>
      <c r="H259" s="58" t="n">
        <v>5.901</v>
      </c>
      <c r="I259" s="59" t="n">
        <v>8.702</v>
      </c>
      <c r="J259" s="76" t="n">
        <v>0</v>
      </c>
      <c r="K259" s="84" t="n">
        <v>0</v>
      </c>
      <c r="L259" s="62" t="n">
        <v>20.445</v>
      </c>
      <c r="M259" s="121" t="n">
        <v>55</v>
      </c>
      <c r="N259" s="64" t="n">
        <v>-199</v>
      </c>
    </row>
    <row r="260" customFormat="false" ht="12.75" hidden="false" customHeight="false" outlineLevel="0" collapsed="false">
      <c r="A260" s="133" t="n">
        <v>255</v>
      </c>
      <c r="B260" s="70" t="s">
        <v>1632</v>
      </c>
      <c r="C260" s="71" t="n">
        <v>662212</v>
      </c>
      <c r="D260" s="72" t="s">
        <v>50</v>
      </c>
      <c r="E260" s="93" t="s">
        <v>18</v>
      </c>
      <c r="F260" s="134" t="n">
        <v>0</v>
      </c>
      <c r="G260" s="69" t="n">
        <v>0</v>
      </c>
      <c r="H260" s="58" t="n">
        <v>1.927</v>
      </c>
      <c r="I260" s="86" t="n">
        <v>0</v>
      </c>
      <c r="J260" s="60" t="n">
        <v>7.925</v>
      </c>
      <c r="K260" s="61" t="n">
        <v>10.589</v>
      </c>
      <c r="L260" s="120" t="n">
        <v>20.441</v>
      </c>
      <c r="M260" s="121" t="n">
        <v>389</v>
      </c>
      <c r="N260" s="64" t="n">
        <v>134</v>
      </c>
    </row>
    <row r="261" customFormat="false" ht="12.75" hidden="false" customHeight="false" outlineLevel="0" collapsed="false">
      <c r="A261" s="133" t="n">
        <v>256</v>
      </c>
      <c r="B261" s="52" t="s">
        <v>1633</v>
      </c>
      <c r="C261" s="53" t="n">
        <v>654873</v>
      </c>
      <c r="D261" s="54" t="s">
        <v>665</v>
      </c>
      <c r="E261" s="79" t="s">
        <v>21</v>
      </c>
      <c r="F261" s="56" t="n">
        <v>1.23</v>
      </c>
      <c r="G261" s="57" t="n">
        <v>2.244</v>
      </c>
      <c r="H261" s="58" t="n">
        <v>1.935</v>
      </c>
      <c r="I261" s="59" t="n">
        <v>4.444</v>
      </c>
      <c r="J261" s="76" t="n">
        <v>0</v>
      </c>
      <c r="K261" s="61" t="n">
        <v>11.425</v>
      </c>
      <c r="L261" s="120" t="n">
        <v>20.048</v>
      </c>
      <c r="M261" s="121" t="n">
        <v>253</v>
      </c>
      <c r="N261" s="64" t="n">
        <v>-3</v>
      </c>
    </row>
    <row r="262" customFormat="false" ht="12.75" hidden="false" customHeight="false" outlineLevel="0" collapsed="false">
      <c r="A262" s="133" t="n">
        <v>257</v>
      </c>
      <c r="B262" s="52" t="s">
        <v>1634</v>
      </c>
      <c r="C262" s="53" t="n">
        <v>653670</v>
      </c>
      <c r="D262" s="54" t="s">
        <v>270</v>
      </c>
      <c r="E262" s="79" t="s">
        <v>21</v>
      </c>
      <c r="F262" s="56" t="n">
        <v>1.473</v>
      </c>
      <c r="G262" s="57" t="n">
        <v>2.61</v>
      </c>
      <c r="H262" s="58" t="n">
        <v>0.972</v>
      </c>
      <c r="I262" s="59" t="n">
        <v>4.43</v>
      </c>
      <c r="J262" s="76" t="n">
        <v>0</v>
      </c>
      <c r="K262" s="61" t="n">
        <v>11.404</v>
      </c>
      <c r="L262" s="120" t="n">
        <v>19.917</v>
      </c>
      <c r="M262" s="121" t="n">
        <v>257</v>
      </c>
      <c r="N262" s="64" t="n">
        <v>0</v>
      </c>
    </row>
    <row r="263" customFormat="false" ht="12.75" hidden="false" customHeight="false" outlineLevel="0" collapsed="false">
      <c r="A263" s="133" t="n">
        <v>258</v>
      </c>
      <c r="B263" s="67" t="s">
        <v>1635</v>
      </c>
      <c r="C263" s="53" t="n">
        <v>635319</v>
      </c>
      <c r="D263" s="54" t="s">
        <v>1074</v>
      </c>
      <c r="E263" s="55" t="s">
        <v>21</v>
      </c>
      <c r="F263" s="134" t="n">
        <v>0</v>
      </c>
      <c r="G263" s="57" t="n">
        <v>1.263</v>
      </c>
      <c r="H263" s="58" t="n">
        <v>1.385</v>
      </c>
      <c r="I263" s="59" t="n">
        <v>8.645</v>
      </c>
      <c r="J263" s="60" t="n">
        <v>8.587</v>
      </c>
      <c r="K263" s="61" t="n">
        <v>5.786</v>
      </c>
      <c r="L263" s="62" t="n">
        <v>19.88</v>
      </c>
      <c r="M263" s="121" t="n">
        <v>245</v>
      </c>
      <c r="N263" s="64" t="n">
        <v>-13</v>
      </c>
      <c r="O263" s="48"/>
      <c r="P263" s="48"/>
      <c r="Q263" s="48"/>
      <c r="R263" s="48"/>
      <c r="S263" s="48"/>
      <c r="V263" s="49"/>
      <c r="W263" s="49"/>
    </row>
    <row r="264" customFormat="false" ht="12.75" hidden="false" customHeight="false" outlineLevel="0" collapsed="false">
      <c r="A264" s="133" t="n">
        <v>259</v>
      </c>
      <c r="B264" s="70" t="s">
        <v>1636</v>
      </c>
      <c r="C264" s="71" t="n">
        <v>656422</v>
      </c>
      <c r="D264" s="72" t="s">
        <v>987</v>
      </c>
      <c r="E264" s="79" t="s">
        <v>18</v>
      </c>
      <c r="F264" s="134" t="n">
        <v>0</v>
      </c>
      <c r="G264" s="57" t="n">
        <v>1.265</v>
      </c>
      <c r="H264" s="65" t="n">
        <v>0</v>
      </c>
      <c r="I264" s="59" t="n">
        <v>7.91</v>
      </c>
      <c r="J264" s="60" t="n">
        <v>7.921</v>
      </c>
      <c r="K264" s="61" t="n">
        <v>10.609</v>
      </c>
      <c r="L264" s="120" t="n">
        <v>19.795</v>
      </c>
      <c r="M264" s="121" t="n">
        <v>287</v>
      </c>
      <c r="N264" s="64" t="n">
        <v>28</v>
      </c>
    </row>
    <row r="265" customFormat="false" ht="12.75" hidden="false" customHeight="false" outlineLevel="0" collapsed="false">
      <c r="A265" s="133" t="n">
        <v>260</v>
      </c>
      <c r="B265" s="70" t="s">
        <v>1637</v>
      </c>
      <c r="C265" s="71" t="n">
        <v>650934</v>
      </c>
      <c r="D265" s="72" t="s">
        <v>17</v>
      </c>
      <c r="E265" s="79" t="s">
        <v>21</v>
      </c>
      <c r="F265" s="56" t="n">
        <v>1.487</v>
      </c>
      <c r="G265" s="57" t="n">
        <v>1.335</v>
      </c>
      <c r="H265" s="58" t="n">
        <v>3.78</v>
      </c>
      <c r="I265" s="59" t="n">
        <v>4.447</v>
      </c>
      <c r="J265" s="60" t="n">
        <v>8.577</v>
      </c>
      <c r="K265" s="61" t="n">
        <v>5.796</v>
      </c>
      <c r="L265" s="62" t="n">
        <v>19.64</v>
      </c>
      <c r="M265" s="121" t="n">
        <v>254</v>
      </c>
      <c r="N265" s="64" t="n">
        <v>-6</v>
      </c>
    </row>
    <row r="266" customFormat="false" ht="12.75" hidden="false" customHeight="false" outlineLevel="0" collapsed="false">
      <c r="A266" s="133" t="n">
        <v>261</v>
      </c>
      <c r="B266" s="52" t="s">
        <v>688</v>
      </c>
      <c r="C266" s="53" t="n">
        <v>650260</v>
      </c>
      <c r="D266" s="54" t="s">
        <v>75</v>
      </c>
      <c r="E266" s="55" t="s">
        <v>18</v>
      </c>
      <c r="F266" s="134" t="n">
        <v>0</v>
      </c>
      <c r="G266" s="69" t="n">
        <v>0</v>
      </c>
      <c r="H266" s="58" t="n">
        <v>0.969</v>
      </c>
      <c r="I266" s="86" t="n">
        <v>0</v>
      </c>
      <c r="J266" s="60" t="n">
        <v>7.953</v>
      </c>
      <c r="K266" s="61" t="n">
        <v>10.604</v>
      </c>
      <c r="L266" s="120" t="n">
        <v>19.526</v>
      </c>
      <c r="M266" s="121" t="n">
        <v>417</v>
      </c>
      <c r="N266" s="64" t="n">
        <v>156</v>
      </c>
    </row>
    <row r="267" customFormat="false" ht="12.75" hidden="false" customHeight="false" outlineLevel="0" collapsed="false">
      <c r="A267" s="133" t="n">
        <v>262</v>
      </c>
      <c r="B267" s="70" t="s">
        <v>1638</v>
      </c>
      <c r="C267" s="71" t="n">
        <v>660640</v>
      </c>
      <c r="D267" s="72" t="s">
        <v>1098</v>
      </c>
      <c r="E267" s="80" t="s">
        <v>18</v>
      </c>
      <c r="F267" s="56" t="n">
        <v>1.129</v>
      </c>
      <c r="G267" s="57" t="n">
        <v>1.225</v>
      </c>
      <c r="H267" s="58" t="n">
        <v>2.199</v>
      </c>
      <c r="I267" s="59" t="n">
        <v>7.961</v>
      </c>
      <c r="J267" s="60" t="n">
        <v>7.938</v>
      </c>
      <c r="K267" s="61" t="n">
        <v>5.38</v>
      </c>
      <c r="L267" s="120" t="n">
        <v>19.323</v>
      </c>
      <c r="M267" s="121" t="n">
        <v>250</v>
      </c>
      <c r="N267" s="64" t="n">
        <v>-12</v>
      </c>
    </row>
    <row r="268" customFormat="false" ht="12.75" hidden="false" customHeight="false" outlineLevel="0" collapsed="false">
      <c r="A268" s="133" t="n">
        <v>263</v>
      </c>
      <c r="B268" s="67" t="s">
        <v>1639</v>
      </c>
      <c r="C268" s="53" t="n">
        <v>654637</v>
      </c>
      <c r="D268" s="54" t="s">
        <v>404</v>
      </c>
      <c r="E268" s="55" t="s">
        <v>18</v>
      </c>
      <c r="F268" s="56" t="n">
        <v>1.873</v>
      </c>
      <c r="G268" s="57" t="n">
        <v>1.443</v>
      </c>
      <c r="H268" s="58" t="n">
        <v>1.492</v>
      </c>
      <c r="I268" s="59" t="n">
        <v>7.931</v>
      </c>
      <c r="J268" s="60" t="n">
        <v>7.941</v>
      </c>
      <c r="K268" s="61" t="n">
        <v>5.405</v>
      </c>
      <c r="L268" s="120" t="n">
        <v>19.237</v>
      </c>
      <c r="M268" s="121" t="n">
        <v>252</v>
      </c>
      <c r="N268" s="64" t="n">
        <v>-11</v>
      </c>
    </row>
    <row r="269" customFormat="false" ht="12.75" hidden="false" customHeight="false" outlineLevel="0" collapsed="false">
      <c r="A269" s="133" t="n">
        <v>264</v>
      </c>
      <c r="B269" s="52" t="s">
        <v>1640</v>
      </c>
      <c r="C269" s="53" t="n">
        <v>656812</v>
      </c>
      <c r="D269" s="54" t="s">
        <v>228</v>
      </c>
      <c r="E269" s="79" t="s">
        <v>21</v>
      </c>
      <c r="F269" s="56" t="n">
        <v>2.932</v>
      </c>
      <c r="G269" s="57" t="n">
        <v>1.329</v>
      </c>
      <c r="H269" s="58" t="n">
        <v>1.895</v>
      </c>
      <c r="I269" s="59" t="n">
        <v>4.436</v>
      </c>
      <c r="J269" s="60" t="n">
        <v>8.589</v>
      </c>
      <c r="K269" s="61" t="n">
        <v>5.783</v>
      </c>
      <c r="L269" s="120" t="n">
        <v>19.199</v>
      </c>
      <c r="M269" s="121" t="n">
        <v>260</v>
      </c>
      <c r="N269" s="64" t="n">
        <v>-4</v>
      </c>
    </row>
    <row r="270" customFormat="false" ht="12.75" hidden="false" customHeight="false" outlineLevel="0" collapsed="false">
      <c r="A270" s="133" t="n">
        <v>265</v>
      </c>
      <c r="B270" s="92" t="s">
        <v>1641</v>
      </c>
      <c r="C270" s="71" t="n">
        <v>666849</v>
      </c>
      <c r="D270" s="72" t="s">
        <v>61</v>
      </c>
      <c r="E270" s="80" t="s">
        <v>18</v>
      </c>
      <c r="F270" s="56" t="n">
        <v>1.126</v>
      </c>
      <c r="G270" s="69" t="n">
        <v>0</v>
      </c>
      <c r="H270" s="58" t="n">
        <v>2.185</v>
      </c>
      <c r="I270" s="59" t="n">
        <v>7.944</v>
      </c>
      <c r="J270" s="60" t="n">
        <v>7.938</v>
      </c>
      <c r="K270" s="84" t="n">
        <v>0</v>
      </c>
      <c r="L270" s="120" t="n">
        <v>19.193</v>
      </c>
      <c r="M270" s="121" t="n">
        <v>255</v>
      </c>
      <c r="N270" s="64" t="n">
        <v>-10</v>
      </c>
    </row>
    <row r="271" customFormat="false" ht="12.75" hidden="false" customHeight="false" outlineLevel="0" collapsed="false">
      <c r="A271" s="133" t="n">
        <v>266</v>
      </c>
      <c r="B271" s="70" t="s">
        <v>1642</v>
      </c>
      <c r="C271" s="71" t="n">
        <v>647158</v>
      </c>
      <c r="D271" s="72" t="s">
        <v>1643</v>
      </c>
      <c r="E271" s="93" t="s">
        <v>18</v>
      </c>
      <c r="F271" s="134" t="n">
        <v>0</v>
      </c>
      <c r="G271" s="57" t="n">
        <v>4.693</v>
      </c>
      <c r="H271" s="58" t="n">
        <v>1.141</v>
      </c>
      <c r="I271" s="86" t="n">
        <v>0</v>
      </c>
      <c r="J271" s="60" t="n">
        <v>7.918</v>
      </c>
      <c r="K271" s="61" t="n">
        <v>5.354</v>
      </c>
      <c r="L271" s="120" t="n">
        <v>19.106</v>
      </c>
      <c r="M271" s="121" t="n">
        <v>328</v>
      </c>
      <c r="N271" s="64" t="n">
        <v>62</v>
      </c>
    </row>
    <row r="272" customFormat="false" ht="12.75" hidden="false" customHeight="false" outlineLevel="0" collapsed="false">
      <c r="A272" s="133" t="n">
        <v>267</v>
      </c>
      <c r="B272" s="70" t="s">
        <v>793</v>
      </c>
      <c r="C272" s="71" t="n">
        <v>649078</v>
      </c>
      <c r="D272" s="72" t="s">
        <v>67</v>
      </c>
      <c r="E272" s="93" t="s">
        <v>21</v>
      </c>
      <c r="F272" s="134" t="n">
        <v>0</v>
      </c>
      <c r="G272" s="57" t="n">
        <v>2.367</v>
      </c>
      <c r="H272" s="58" t="n">
        <v>2.18</v>
      </c>
      <c r="I272" s="86" t="n">
        <v>0</v>
      </c>
      <c r="J272" s="60" t="n">
        <v>8.59</v>
      </c>
      <c r="K272" s="61" t="n">
        <v>5.819</v>
      </c>
      <c r="L272" s="62" t="n">
        <v>18.956</v>
      </c>
      <c r="M272" s="121" t="n">
        <v>333</v>
      </c>
      <c r="N272" s="64" t="n">
        <v>66</v>
      </c>
    </row>
    <row r="273" customFormat="false" ht="12.75" hidden="false" customHeight="false" outlineLevel="0" collapsed="false">
      <c r="A273" s="133" t="n">
        <v>268</v>
      </c>
      <c r="B273" s="52" t="s">
        <v>1644</v>
      </c>
      <c r="C273" s="53" t="n">
        <v>657538</v>
      </c>
      <c r="D273" s="54" t="s">
        <v>159</v>
      </c>
      <c r="E273" s="79" t="s">
        <v>21</v>
      </c>
      <c r="F273" s="56" t="n">
        <v>1.132</v>
      </c>
      <c r="G273" s="57" t="n">
        <v>2.357</v>
      </c>
      <c r="H273" s="58" t="n">
        <v>2.206</v>
      </c>
      <c r="I273" s="59" t="n">
        <v>4.413</v>
      </c>
      <c r="J273" s="60" t="n">
        <v>8.578</v>
      </c>
      <c r="K273" s="61" t="n">
        <v>5.776</v>
      </c>
      <c r="L273" s="120" t="n">
        <v>18.917</v>
      </c>
      <c r="M273" s="121" t="n">
        <v>265</v>
      </c>
      <c r="N273" s="64" t="n">
        <v>-3</v>
      </c>
    </row>
    <row r="274" customFormat="false" ht="12.75" hidden="false" customHeight="false" outlineLevel="0" collapsed="false">
      <c r="A274" s="133" t="n">
        <v>269</v>
      </c>
      <c r="B274" s="70" t="s">
        <v>1645</v>
      </c>
      <c r="C274" s="71" t="n">
        <v>665526</v>
      </c>
      <c r="D274" s="72" t="s">
        <v>1532</v>
      </c>
      <c r="E274" s="80" t="s">
        <v>21</v>
      </c>
      <c r="F274" s="134" t="n">
        <v>0</v>
      </c>
      <c r="G274" s="57" t="n">
        <v>1.756</v>
      </c>
      <c r="H274" s="58" t="n">
        <v>2.661</v>
      </c>
      <c r="I274" s="59" t="n">
        <v>8.648</v>
      </c>
      <c r="J274" s="76" t="n">
        <v>0</v>
      </c>
      <c r="K274" s="61" t="n">
        <v>5.805</v>
      </c>
      <c r="L274" s="120" t="n">
        <v>18.87</v>
      </c>
      <c r="M274" s="121" t="n">
        <v>334</v>
      </c>
      <c r="N274" s="64" t="n">
        <v>65</v>
      </c>
    </row>
    <row r="275" customFormat="false" ht="12.75" hidden="false" customHeight="false" outlineLevel="0" collapsed="false">
      <c r="A275" s="133" t="n">
        <v>270</v>
      </c>
      <c r="B275" s="52" t="s">
        <v>1646</v>
      </c>
      <c r="C275" s="53" t="n">
        <v>663698</v>
      </c>
      <c r="D275" s="54" t="s">
        <v>69</v>
      </c>
      <c r="E275" s="79" t="s">
        <v>21</v>
      </c>
      <c r="F275" s="134" t="n">
        <v>0</v>
      </c>
      <c r="G275" s="57" t="n">
        <v>2.874</v>
      </c>
      <c r="H275" s="58" t="n">
        <v>1.496</v>
      </c>
      <c r="I275" s="86" t="n">
        <v>0</v>
      </c>
      <c r="J275" s="60" t="n">
        <v>8.624</v>
      </c>
      <c r="K275" s="61" t="n">
        <v>5.825</v>
      </c>
      <c r="L275" s="62" t="n">
        <v>18.819</v>
      </c>
      <c r="M275" s="121" t="n">
        <v>268</v>
      </c>
      <c r="N275" s="64" t="n">
        <v>-2</v>
      </c>
    </row>
    <row r="276" customFormat="false" ht="12.75" hidden="false" customHeight="false" outlineLevel="0" collapsed="false">
      <c r="A276" s="133" t="n">
        <v>271</v>
      </c>
      <c r="B276" s="52" t="s">
        <v>1647</v>
      </c>
      <c r="C276" s="53" t="n">
        <v>648301</v>
      </c>
      <c r="D276" s="54" t="s">
        <v>991</v>
      </c>
      <c r="E276" s="79" t="s">
        <v>21</v>
      </c>
      <c r="F276" s="56" t="n">
        <v>2.35</v>
      </c>
      <c r="G276" s="57" t="n">
        <v>1.136</v>
      </c>
      <c r="H276" s="58" t="n">
        <v>1.946</v>
      </c>
      <c r="I276" s="59" t="n">
        <v>8.671</v>
      </c>
      <c r="J276" s="76" t="n">
        <v>0</v>
      </c>
      <c r="K276" s="61" t="n">
        <v>5.804</v>
      </c>
      <c r="L276" s="120" t="n">
        <v>18.771</v>
      </c>
      <c r="M276" s="121" t="n">
        <v>267</v>
      </c>
      <c r="N276" s="64" t="n">
        <v>-4</v>
      </c>
    </row>
    <row r="277" customFormat="false" ht="12.75" hidden="false" customHeight="false" outlineLevel="0" collapsed="false">
      <c r="A277" s="133" t="n">
        <v>272</v>
      </c>
      <c r="B277" s="92" t="s">
        <v>729</v>
      </c>
      <c r="C277" s="71" t="n">
        <v>631185</v>
      </c>
      <c r="D277" s="72" t="s">
        <v>250</v>
      </c>
      <c r="E277" s="80" t="s">
        <v>21</v>
      </c>
      <c r="F277" s="56" t="n">
        <v>4.288</v>
      </c>
      <c r="G277" s="69" t="n">
        <v>0</v>
      </c>
      <c r="H277" s="65" t="n">
        <v>0</v>
      </c>
      <c r="I277" s="86" t="n">
        <v>0</v>
      </c>
      <c r="J277" s="60" t="n">
        <v>8.586</v>
      </c>
      <c r="K277" s="61" t="n">
        <v>5.824</v>
      </c>
      <c r="L277" s="120" t="n">
        <v>18.698</v>
      </c>
      <c r="M277" s="121" t="n">
        <v>337</v>
      </c>
      <c r="N277" s="64" t="n">
        <v>65</v>
      </c>
    </row>
    <row r="278" customFormat="false" ht="12.75" hidden="false" customHeight="false" outlineLevel="0" collapsed="false">
      <c r="A278" s="133" t="n">
        <v>273</v>
      </c>
      <c r="B278" s="92" t="s">
        <v>1648</v>
      </c>
      <c r="C278" s="71" t="n">
        <v>643562</v>
      </c>
      <c r="D278" s="72" t="s">
        <v>1195</v>
      </c>
      <c r="E278" s="80" t="s">
        <v>18</v>
      </c>
      <c r="F278" s="56" t="n">
        <v>1.483</v>
      </c>
      <c r="G278" s="57" t="n">
        <v>1.331</v>
      </c>
      <c r="H278" s="65" t="n">
        <v>0</v>
      </c>
      <c r="I278" s="59" t="n">
        <v>15.81</v>
      </c>
      <c r="J278" s="76" t="n">
        <v>0</v>
      </c>
      <c r="K278" s="84" t="n">
        <v>0</v>
      </c>
      <c r="L278" s="120" t="n">
        <v>18.624</v>
      </c>
      <c r="M278" s="121" t="n">
        <v>262</v>
      </c>
      <c r="N278" s="64" t="n">
        <v>-11</v>
      </c>
    </row>
    <row r="279" customFormat="false" ht="12.75" hidden="false" customHeight="false" outlineLevel="0" collapsed="false">
      <c r="A279" s="133" t="n">
        <v>274</v>
      </c>
      <c r="B279" s="52" t="s">
        <v>1649</v>
      </c>
      <c r="C279" s="53" t="n">
        <v>664040</v>
      </c>
      <c r="D279" s="54" t="s">
        <v>245</v>
      </c>
      <c r="E279" s="76" t="s">
        <v>21</v>
      </c>
      <c r="F279" s="56" t="n">
        <v>1.476</v>
      </c>
      <c r="G279" s="57" t="n">
        <v>1.325</v>
      </c>
      <c r="H279" s="58" t="n">
        <v>2.673</v>
      </c>
      <c r="I279" s="59" t="n">
        <v>4.445</v>
      </c>
      <c r="J279" s="60" t="n">
        <v>8.582</v>
      </c>
      <c r="K279" s="61" t="n">
        <v>5.826</v>
      </c>
      <c r="L279" s="62" t="n">
        <v>18.557</v>
      </c>
      <c r="M279" s="121" t="n">
        <v>273</v>
      </c>
      <c r="N279" s="64" t="n">
        <v>-1</v>
      </c>
    </row>
    <row r="280" customFormat="false" ht="12.75" hidden="false" customHeight="false" outlineLevel="0" collapsed="false">
      <c r="A280" s="133" t="n">
        <v>275</v>
      </c>
      <c r="B280" s="67" t="s">
        <v>1650</v>
      </c>
      <c r="C280" s="53" t="n">
        <v>652116</v>
      </c>
      <c r="D280" s="54" t="s">
        <v>1074</v>
      </c>
      <c r="E280" s="55" t="s">
        <v>18</v>
      </c>
      <c r="F280" s="56" t="n">
        <v>1.259</v>
      </c>
      <c r="G280" s="57" t="n">
        <v>1.253</v>
      </c>
      <c r="H280" s="58" t="n">
        <v>1.377</v>
      </c>
      <c r="I280" s="59" t="n">
        <v>7.943</v>
      </c>
      <c r="J280" s="60" t="n">
        <v>7.943</v>
      </c>
      <c r="K280" s="61" t="n">
        <v>5.402</v>
      </c>
      <c r="L280" s="120" t="n">
        <v>18.522</v>
      </c>
      <c r="M280" s="121" t="n">
        <v>243</v>
      </c>
      <c r="N280" s="64" t="n">
        <v>-32</v>
      </c>
    </row>
    <row r="281" customFormat="false" ht="12.75" hidden="false" customHeight="false" outlineLevel="0" collapsed="false">
      <c r="A281" s="133" t="n">
        <v>276</v>
      </c>
      <c r="B281" s="52" t="s">
        <v>1651</v>
      </c>
      <c r="C281" s="53" t="n">
        <v>662557</v>
      </c>
      <c r="D281" s="54" t="s">
        <v>89</v>
      </c>
      <c r="E281" s="76" t="s">
        <v>21</v>
      </c>
      <c r="F281" s="56" t="n">
        <v>2.085</v>
      </c>
      <c r="G281" s="57" t="n">
        <v>1.761</v>
      </c>
      <c r="H281" s="58" t="n">
        <v>1.344</v>
      </c>
      <c r="I281" s="59" t="n">
        <v>8.661</v>
      </c>
      <c r="J281" s="76" t="n">
        <v>0</v>
      </c>
      <c r="K281" s="61" t="n">
        <v>5.791</v>
      </c>
      <c r="L281" s="62" t="n">
        <v>18.298</v>
      </c>
      <c r="M281" s="121" t="n">
        <v>274</v>
      </c>
      <c r="N281" s="64" t="n">
        <v>-2</v>
      </c>
    </row>
    <row r="282" customFormat="false" ht="12.75" hidden="false" customHeight="false" outlineLevel="0" collapsed="false">
      <c r="A282" s="133" t="n">
        <v>277</v>
      </c>
      <c r="B282" s="52" t="s">
        <v>1652</v>
      </c>
      <c r="C282" s="53" t="n">
        <v>641240</v>
      </c>
      <c r="D282" s="54" t="s">
        <v>665</v>
      </c>
      <c r="E282" s="80" t="s">
        <v>21</v>
      </c>
      <c r="F282" s="134" t="n">
        <v>0</v>
      </c>
      <c r="G282" s="69" t="n">
        <v>0</v>
      </c>
      <c r="H282" s="58" t="n">
        <v>3.848</v>
      </c>
      <c r="I282" s="86" t="n">
        <v>0</v>
      </c>
      <c r="J282" s="60" t="n">
        <v>8.622</v>
      </c>
      <c r="K282" s="61" t="n">
        <v>5.814</v>
      </c>
      <c r="L282" s="62" t="n">
        <v>18.284</v>
      </c>
      <c r="M282" s="121" t="n">
        <v>343</v>
      </c>
      <c r="N282" s="64" t="n">
        <v>66</v>
      </c>
    </row>
    <row r="283" customFormat="false" ht="12.75" hidden="false" customHeight="false" outlineLevel="0" collapsed="false">
      <c r="A283" s="133" t="n">
        <v>278</v>
      </c>
      <c r="B283" s="92" t="s">
        <v>1653</v>
      </c>
      <c r="C283" s="71" t="n">
        <v>665355</v>
      </c>
      <c r="D283" s="72" t="s">
        <v>985</v>
      </c>
      <c r="E283" s="80" t="s">
        <v>21</v>
      </c>
      <c r="F283" s="56" t="n">
        <v>2.075</v>
      </c>
      <c r="G283" s="57" t="n">
        <v>1.764</v>
      </c>
      <c r="H283" s="58" t="n">
        <v>1.359</v>
      </c>
      <c r="I283" s="86" t="n">
        <v>0</v>
      </c>
      <c r="J283" s="60" t="n">
        <v>8.592</v>
      </c>
      <c r="K283" s="61" t="n">
        <v>5.828</v>
      </c>
      <c r="L283" s="120" t="n">
        <v>18.259</v>
      </c>
      <c r="M283" s="121" t="n">
        <v>347</v>
      </c>
      <c r="N283" s="64" t="n">
        <v>69</v>
      </c>
    </row>
    <row r="284" customFormat="false" ht="12.75" hidden="false" customHeight="false" outlineLevel="0" collapsed="false">
      <c r="A284" s="133" t="n">
        <v>279</v>
      </c>
      <c r="B284" s="52" t="s">
        <v>1654</v>
      </c>
      <c r="C284" s="53" t="n">
        <v>663946</v>
      </c>
      <c r="D284" s="54" t="s">
        <v>1057</v>
      </c>
      <c r="E284" s="79" t="s">
        <v>21</v>
      </c>
      <c r="F284" s="134" t="n">
        <v>0</v>
      </c>
      <c r="G284" s="57" t="n">
        <v>2.351</v>
      </c>
      <c r="H284" s="65" t="n">
        <v>0</v>
      </c>
      <c r="I284" s="59" t="n">
        <v>4.448</v>
      </c>
      <c r="J284" s="76" t="n">
        <v>0</v>
      </c>
      <c r="K284" s="61" t="n">
        <v>11.432</v>
      </c>
      <c r="L284" s="62" t="n">
        <v>18.231</v>
      </c>
      <c r="M284" s="121" t="n">
        <v>282</v>
      </c>
      <c r="N284" s="64" t="n">
        <v>3</v>
      </c>
    </row>
    <row r="285" customFormat="false" ht="12.75" hidden="false" customHeight="false" outlineLevel="0" collapsed="false">
      <c r="A285" s="133" t="n">
        <v>280</v>
      </c>
      <c r="B285" s="67" t="s">
        <v>1655</v>
      </c>
      <c r="C285" s="53" t="n">
        <v>646635</v>
      </c>
      <c r="D285" s="54" t="s">
        <v>1147</v>
      </c>
      <c r="E285" s="55" t="s">
        <v>21</v>
      </c>
      <c r="F285" s="134" t="n">
        <v>0</v>
      </c>
      <c r="G285" s="57" t="n">
        <v>1.756</v>
      </c>
      <c r="H285" s="58" t="n">
        <v>2.08</v>
      </c>
      <c r="I285" s="59" t="n">
        <v>4.421</v>
      </c>
      <c r="J285" s="60" t="n">
        <v>8.585</v>
      </c>
      <c r="K285" s="61" t="n">
        <v>5.787</v>
      </c>
      <c r="L285" s="62" t="n">
        <v>18.208</v>
      </c>
      <c r="M285" s="121" t="n">
        <v>275</v>
      </c>
      <c r="N285" s="64" t="n">
        <v>-5</v>
      </c>
    </row>
    <row r="286" customFormat="false" ht="12.75" hidden="false" customHeight="false" outlineLevel="0" collapsed="false">
      <c r="A286" s="133" t="n">
        <v>281</v>
      </c>
      <c r="B286" s="52" t="s">
        <v>1656</v>
      </c>
      <c r="C286" s="53" t="n">
        <v>631236</v>
      </c>
      <c r="D286" s="54" t="s">
        <v>152</v>
      </c>
      <c r="E286" s="79" t="s">
        <v>21</v>
      </c>
      <c r="F286" s="134" t="n">
        <v>0</v>
      </c>
      <c r="G286" s="57" t="n">
        <v>1.234</v>
      </c>
      <c r="H286" s="58" t="n">
        <v>1.148</v>
      </c>
      <c r="I286" s="59" t="n">
        <v>4.41</v>
      </c>
      <c r="J286" s="76" t="n">
        <v>0</v>
      </c>
      <c r="K286" s="61" t="n">
        <v>11.411</v>
      </c>
      <c r="L286" s="120" t="n">
        <v>18.203</v>
      </c>
      <c r="M286" s="121" t="n">
        <v>281</v>
      </c>
      <c r="N286" s="64" t="n">
        <v>0</v>
      </c>
    </row>
    <row r="287" customFormat="false" ht="12.75" hidden="false" customHeight="false" outlineLevel="0" collapsed="false">
      <c r="A287" s="133" t="n">
        <v>282</v>
      </c>
      <c r="B287" s="67" t="s">
        <v>673</v>
      </c>
      <c r="C287" s="53" t="n">
        <v>648341</v>
      </c>
      <c r="D287" s="54" t="s">
        <v>63</v>
      </c>
      <c r="E287" s="55" t="s">
        <v>18</v>
      </c>
      <c r="F287" s="56" t="n">
        <v>2.367</v>
      </c>
      <c r="G287" s="69" t="n">
        <v>0</v>
      </c>
      <c r="H287" s="65" t="n">
        <v>0</v>
      </c>
      <c r="I287" s="59" t="n">
        <v>15.825</v>
      </c>
      <c r="J287" s="76" t="n">
        <v>0</v>
      </c>
      <c r="K287" s="84" t="n">
        <v>0</v>
      </c>
      <c r="L287" s="62" t="n">
        <v>18.192</v>
      </c>
      <c r="M287" s="121" t="n">
        <v>272</v>
      </c>
      <c r="N287" s="64" t="n">
        <v>-10</v>
      </c>
    </row>
    <row r="288" customFormat="false" ht="12.75" hidden="false" customHeight="false" outlineLevel="0" collapsed="false">
      <c r="A288" s="133" t="n">
        <v>283</v>
      </c>
      <c r="B288" s="67" t="s">
        <v>1657</v>
      </c>
      <c r="C288" s="53" t="n">
        <v>628918</v>
      </c>
      <c r="D288" s="54" t="s">
        <v>50</v>
      </c>
      <c r="E288" s="55" t="s">
        <v>21</v>
      </c>
      <c r="F288" s="134" t="n">
        <v>0</v>
      </c>
      <c r="G288" s="57" t="n">
        <v>1.762</v>
      </c>
      <c r="H288" s="58" t="n">
        <v>1.938</v>
      </c>
      <c r="I288" s="59" t="n">
        <v>8.653</v>
      </c>
      <c r="J288" s="76" t="n">
        <v>0</v>
      </c>
      <c r="K288" s="61" t="n">
        <v>5.78</v>
      </c>
      <c r="L288" s="62" t="n">
        <v>18.133</v>
      </c>
      <c r="M288" s="121" t="n">
        <v>276</v>
      </c>
      <c r="N288" s="64" t="n">
        <v>-7</v>
      </c>
      <c r="O288" s="48"/>
      <c r="P288" s="48"/>
      <c r="Q288" s="48"/>
      <c r="R288" s="48"/>
      <c r="S288" s="48"/>
    </row>
    <row r="289" customFormat="false" ht="12.75" hidden="false" customHeight="false" outlineLevel="0" collapsed="false">
      <c r="A289" s="133" t="n">
        <v>284</v>
      </c>
      <c r="B289" s="92" t="s">
        <v>1658</v>
      </c>
      <c r="C289" s="71" t="n">
        <v>649505</v>
      </c>
      <c r="D289" s="72" t="s">
        <v>69</v>
      </c>
      <c r="E289" s="80" t="s">
        <v>21</v>
      </c>
      <c r="F289" s="56" t="n">
        <v>1.881</v>
      </c>
      <c r="G289" s="57" t="n">
        <v>1.442</v>
      </c>
      <c r="H289" s="58" t="n">
        <v>4.642</v>
      </c>
      <c r="I289" s="86" t="n">
        <v>0</v>
      </c>
      <c r="J289" s="76" t="n">
        <v>0</v>
      </c>
      <c r="K289" s="61" t="n">
        <v>11.433</v>
      </c>
      <c r="L289" s="120" t="n">
        <v>17.956</v>
      </c>
      <c r="M289" s="121" t="n">
        <v>455</v>
      </c>
      <c r="N289" s="64" t="n">
        <v>171</v>
      </c>
    </row>
    <row r="290" customFormat="false" ht="12.75" hidden="false" customHeight="false" outlineLevel="0" collapsed="false">
      <c r="A290" s="133" t="n">
        <v>285</v>
      </c>
      <c r="B290" s="52" t="s">
        <v>1659</v>
      </c>
      <c r="C290" s="53" t="n">
        <v>650920</v>
      </c>
      <c r="D290" s="54" t="s">
        <v>833</v>
      </c>
      <c r="E290" s="79" t="s">
        <v>21</v>
      </c>
      <c r="F290" s="134" t="n">
        <v>0</v>
      </c>
      <c r="G290" s="69" t="n">
        <v>0</v>
      </c>
      <c r="H290" s="58" t="n">
        <v>2.073</v>
      </c>
      <c r="I290" s="59" t="n">
        <v>4.443</v>
      </c>
      <c r="J290" s="76" t="n">
        <v>0</v>
      </c>
      <c r="K290" s="61" t="n">
        <v>11.404</v>
      </c>
      <c r="L290" s="62" t="n">
        <v>17.92</v>
      </c>
      <c r="M290" s="121" t="n">
        <v>354</v>
      </c>
      <c r="N290" s="64" t="n">
        <v>69</v>
      </c>
    </row>
    <row r="291" customFormat="false" ht="12.75" hidden="false" customHeight="false" outlineLevel="0" collapsed="false">
      <c r="A291" s="133" t="n">
        <v>286</v>
      </c>
      <c r="B291" s="67" t="s">
        <v>1660</v>
      </c>
      <c r="C291" s="53" t="n">
        <v>649716</v>
      </c>
      <c r="D291" s="54" t="s">
        <v>239</v>
      </c>
      <c r="E291" s="55" t="s">
        <v>18</v>
      </c>
      <c r="F291" s="56" t="n">
        <v>5.832</v>
      </c>
      <c r="G291" s="57" t="n">
        <v>1.436</v>
      </c>
      <c r="H291" s="58" t="n">
        <v>1.49</v>
      </c>
      <c r="I291" s="86" t="n">
        <v>0</v>
      </c>
      <c r="J291" s="76" t="n">
        <v>0</v>
      </c>
      <c r="K291" s="61" t="n">
        <v>10.576</v>
      </c>
      <c r="L291" s="62" t="n">
        <v>17.898</v>
      </c>
      <c r="M291" s="121" t="n">
        <v>441</v>
      </c>
      <c r="N291" s="64" t="n">
        <v>155</v>
      </c>
      <c r="O291" s="48"/>
      <c r="P291" s="48"/>
      <c r="Q291" s="48"/>
      <c r="R291" s="48"/>
      <c r="S291" s="48"/>
    </row>
    <row r="292" customFormat="false" ht="12.75" hidden="false" customHeight="false" outlineLevel="0" collapsed="false">
      <c r="A292" s="133" t="n">
        <v>287</v>
      </c>
      <c r="B292" s="92" t="s">
        <v>605</v>
      </c>
      <c r="C292" s="71" t="n">
        <v>656629</v>
      </c>
      <c r="D292" s="72" t="s">
        <v>67</v>
      </c>
      <c r="E292" s="80" t="s">
        <v>18</v>
      </c>
      <c r="F292" s="56" t="n">
        <v>2.162</v>
      </c>
      <c r="G292" s="57" t="n">
        <v>2.343</v>
      </c>
      <c r="H292" s="58" t="n">
        <v>2.189</v>
      </c>
      <c r="I292" s="86" t="n">
        <v>0</v>
      </c>
      <c r="J292" s="60" t="n">
        <v>7.923</v>
      </c>
      <c r="K292" s="61" t="n">
        <v>5.406</v>
      </c>
      <c r="L292" s="120" t="n">
        <v>17.861</v>
      </c>
      <c r="M292" s="121" t="n">
        <v>345</v>
      </c>
      <c r="N292" s="64" t="n">
        <v>58</v>
      </c>
    </row>
    <row r="293" customFormat="false" ht="12.75" hidden="false" customHeight="false" outlineLevel="0" collapsed="false">
      <c r="A293" s="133" t="n">
        <v>288</v>
      </c>
      <c r="B293" s="70" t="s">
        <v>1661</v>
      </c>
      <c r="C293" s="71" t="n">
        <v>663886</v>
      </c>
      <c r="D293" s="72" t="s">
        <v>210</v>
      </c>
      <c r="E293" s="93" t="s">
        <v>21</v>
      </c>
      <c r="F293" s="134" t="n">
        <v>0</v>
      </c>
      <c r="G293" s="57" t="n">
        <v>1.229</v>
      </c>
      <c r="H293" s="58" t="n">
        <v>2.193</v>
      </c>
      <c r="I293" s="86" t="n">
        <v>0</v>
      </c>
      <c r="J293" s="60" t="n">
        <v>8.583</v>
      </c>
      <c r="K293" s="61" t="n">
        <v>5.823</v>
      </c>
      <c r="L293" s="120" t="n">
        <v>17.828</v>
      </c>
      <c r="M293" s="121" t="n">
        <v>353</v>
      </c>
      <c r="N293" s="64" t="n">
        <v>65</v>
      </c>
    </row>
    <row r="294" s="48" customFormat="true" ht="12.75" hidden="false" customHeight="false" outlineLevel="0" collapsed="false">
      <c r="A294" s="133" t="n">
        <v>289</v>
      </c>
      <c r="B294" s="92" t="s">
        <v>630</v>
      </c>
      <c r="C294" s="71" t="n">
        <v>653952</v>
      </c>
      <c r="D294" s="72" t="s">
        <v>67</v>
      </c>
      <c r="E294" s="80" t="s">
        <v>18</v>
      </c>
      <c r="F294" s="56" t="n">
        <v>2.161</v>
      </c>
      <c r="G294" s="57" t="n">
        <v>2.366</v>
      </c>
      <c r="H294" s="65" t="n">
        <v>0</v>
      </c>
      <c r="I294" s="86" t="n">
        <v>0</v>
      </c>
      <c r="J294" s="60" t="n">
        <v>7.928</v>
      </c>
      <c r="K294" s="61" t="n">
        <v>5.36</v>
      </c>
      <c r="L294" s="120" t="n">
        <v>17.815</v>
      </c>
      <c r="M294" s="121" t="n">
        <v>344</v>
      </c>
      <c r="N294" s="64" t="n">
        <v>55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</row>
    <row r="295" customFormat="false" ht="12.75" hidden="false" customHeight="false" outlineLevel="0" collapsed="false">
      <c r="A295" s="133" t="n">
        <v>290</v>
      </c>
      <c r="B295" s="70" t="s">
        <v>1662</v>
      </c>
      <c r="C295" s="71" t="n">
        <v>662852</v>
      </c>
      <c r="D295" s="72" t="s">
        <v>977</v>
      </c>
      <c r="E295" s="79" t="s">
        <v>21</v>
      </c>
      <c r="F295" s="56" t="n">
        <v>2.082</v>
      </c>
      <c r="G295" s="57" t="n">
        <v>0.908</v>
      </c>
      <c r="H295" s="58" t="n">
        <v>2.668</v>
      </c>
      <c r="I295" s="59" t="n">
        <v>4.434</v>
      </c>
      <c r="J295" s="60" t="n">
        <v>8.601</v>
      </c>
      <c r="K295" s="84" t="n">
        <v>0</v>
      </c>
      <c r="L295" s="62" t="n">
        <v>17.785</v>
      </c>
      <c r="M295" s="121" t="n">
        <v>261</v>
      </c>
      <c r="N295" s="64" t="n">
        <v>-29</v>
      </c>
    </row>
    <row r="296" customFormat="false" ht="12.75" hidden="false" customHeight="false" outlineLevel="0" collapsed="false">
      <c r="A296" s="133" t="n">
        <v>291</v>
      </c>
      <c r="B296" s="52" t="s">
        <v>1663</v>
      </c>
      <c r="C296" s="53" t="n">
        <v>646767</v>
      </c>
      <c r="D296" s="54" t="s">
        <v>1008</v>
      </c>
      <c r="E296" s="55" t="s">
        <v>18</v>
      </c>
      <c r="F296" s="56" t="n">
        <v>1.475</v>
      </c>
      <c r="G296" s="57" t="n">
        <v>2.612</v>
      </c>
      <c r="H296" s="58" t="n">
        <v>1.896</v>
      </c>
      <c r="I296" s="59" t="n">
        <v>7.923</v>
      </c>
      <c r="J296" s="76" t="n">
        <v>0</v>
      </c>
      <c r="K296" s="61" t="n">
        <v>5.349</v>
      </c>
      <c r="L296" s="62" t="n">
        <v>17.78</v>
      </c>
      <c r="M296" s="121" t="n">
        <v>162</v>
      </c>
      <c r="N296" s="64" t="n">
        <v>-129</v>
      </c>
    </row>
    <row r="297" customFormat="false" ht="12.75" hidden="false" customHeight="false" outlineLevel="0" collapsed="false">
      <c r="A297" s="133" t="n">
        <v>292</v>
      </c>
      <c r="B297" s="92" t="s">
        <v>1664</v>
      </c>
      <c r="C297" s="71" t="n">
        <v>664867</v>
      </c>
      <c r="D297" s="72" t="s">
        <v>1049</v>
      </c>
      <c r="E297" s="80" t="s">
        <v>21</v>
      </c>
      <c r="F297" s="56" t="n">
        <v>2.153</v>
      </c>
      <c r="G297" s="69" t="n">
        <v>0</v>
      </c>
      <c r="H297" s="58" t="n">
        <v>1.128</v>
      </c>
      <c r="I297" s="59" t="n">
        <v>4.403</v>
      </c>
      <c r="J297" s="60" t="n">
        <v>8.619</v>
      </c>
      <c r="K297" s="61" t="n">
        <v>5.81</v>
      </c>
      <c r="L297" s="120" t="n">
        <v>17.71</v>
      </c>
      <c r="M297" s="121" t="n">
        <v>296</v>
      </c>
      <c r="N297" s="64" t="n">
        <v>4</v>
      </c>
    </row>
    <row r="298" customFormat="false" ht="12.75" hidden="false" customHeight="false" outlineLevel="0" collapsed="false">
      <c r="A298" s="133" t="n">
        <v>293</v>
      </c>
      <c r="B298" s="52" t="s">
        <v>1665</v>
      </c>
      <c r="C298" s="53" t="n">
        <v>663381</v>
      </c>
      <c r="D298" s="54" t="s">
        <v>344</v>
      </c>
      <c r="E298" s="76" t="s">
        <v>21</v>
      </c>
      <c r="F298" s="56" t="n">
        <v>2.357</v>
      </c>
      <c r="G298" s="57" t="n">
        <v>0.938</v>
      </c>
      <c r="H298" s="58" t="n">
        <v>3.858</v>
      </c>
      <c r="I298" s="86" t="n">
        <v>0</v>
      </c>
      <c r="J298" s="76" t="n">
        <v>0</v>
      </c>
      <c r="K298" s="61" t="n">
        <v>11.428</v>
      </c>
      <c r="L298" s="62" t="n">
        <v>17.643</v>
      </c>
      <c r="M298" s="121" t="n">
        <v>358</v>
      </c>
      <c r="N298" s="64" t="n">
        <v>65</v>
      </c>
    </row>
    <row r="299" customFormat="false" ht="12.75" hidden="false" customHeight="false" outlineLevel="0" collapsed="false">
      <c r="A299" s="133" t="n">
        <v>294</v>
      </c>
      <c r="B299" s="70" t="s">
        <v>875</v>
      </c>
      <c r="C299" s="71" t="n">
        <v>658913</v>
      </c>
      <c r="D299" s="72" t="s">
        <v>371</v>
      </c>
      <c r="E299" s="93" t="s">
        <v>21</v>
      </c>
      <c r="F299" s="134" t="n">
        <v>0</v>
      </c>
      <c r="G299" s="57" t="n">
        <v>2.238</v>
      </c>
      <c r="H299" s="58" t="n">
        <v>3.849</v>
      </c>
      <c r="I299" s="86" t="n">
        <v>0</v>
      </c>
      <c r="J299" s="76" t="n">
        <v>0</v>
      </c>
      <c r="K299" s="61" t="n">
        <v>11.459</v>
      </c>
      <c r="L299" s="62" t="n">
        <v>17.546</v>
      </c>
      <c r="M299" s="121" t="n">
        <v>464</v>
      </c>
      <c r="N299" s="64" t="n">
        <v>170</v>
      </c>
    </row>
    <row r="300" customFormat="false" ht="12.75" hidden="false" customHeight="false" outlineLevel="0" collapsed="false">
      <c r="A300" s="133" t="n">
        <v>295</v>
      </c>
      <c r="B300" s="52" t="s">
        <v>1666</v>
      </c>
      <c r="C300" s="53" t="n">
        <v>658374</v>
      </c>
      <c r="D300" s="54" t="s">
        <v>130</v>
      </c>
      <c r="E300" s="80" t="s">
        <v>21</v>
      </c>
      <c r="F300" s="56" t="n">
        <v>1.235</v>
      </c>
      <c r="G300" s="57" t="n">
        <v>1.777</v>
      </c>
      <c r="H300" s="65" t="n">
        <v>0</v>
      </c>
      <c r="I300" s="59" t="n">
        <v>8.664</v>
      </c>
      <c r="J300" s="76" t="n">
        <v>0</v>
      </c>
      <c r="K300" s="61" t="n">
        <v>5.799</v>
      </c>
      <c r="L300" s="120" t="n">
        <v>17.475</v>
      </c>
      <c r="M300" s="121" t="n">
        <v>357</v>
      </c>
      <c r="N300" s="64" t="n">
        <v>62</v>
      </c>
    </row>
    <row r="301" customFormat="false" ht="12.75" hidden="false" customHeight="false" outlineLevel="0" collapsed="false">
      <c r="A301" s="133" t="n">
        <v>296</v>
      </c>
      <c r="B301" s="52" t="s">
        <v>1667</v>
      </c>
      <c r="C301" s="53" t="n">
        <v>658314</v>
      </c>
      <c r="D301" s="54" t="s">
        <v>245</v>
      </c>
      <c r="E301" s="55" t="s">
        <v>18</v>
      </c>
      <c r="F301" s="56" t="n">
        <v>1.477</v>
      </c>
      <c r="G301" s="69" t="n">
        <v>0</v>
      </c>
      <c r="H301" s="58" t="n">
        <v>1.35</v>
      </c>
      <c r="I301" s="59" t="n">
        <v>4.06</v>
      </c>
      <c r="J301" s="76" t="n">
        <v>0</v>
      </c>
      <c r="K301" s="61" t="n">
        <v>10.564</v>
      </c>
      <c r="L301" s="120" t="n">
        <v>17.451</v>
      </c>
      <c r="M301" s="121" t="n">
        <v>446</v>
      </c>
      <c r="N301" s="64" t="n">
        <v>150</v>
      </c>
    </row>
    <row r="302" customFormat="false" ht="12.75" hidden="false" customHeight="false" outlineLevel="0" collapsed="false">
      <c r="A302" s="133" t="n">
        <v>297</v>
      </c>
      <c r="B302" s="52" t="s">
        <v>1668</v>
      </c>
      <c r="C302" s="53" t="n">
        <v>662433</v>
      </c>
      <c r="D302" s="54" t="s">
        <v>50</v>
      </c>
      <c r="E302" s="79" t="s">
        <v>21</v>
      </c>
      <c r="F302" s="56" t="n">
        <v>1.217</v>
      </c>
      <c r="G302" s="57" t="n">
        <v>1.758</v>
      </c>
      <c r="H302" s="65" t="n">
        <v>0</v>
      </c>
      <c r="I302" s="59" t="n">
        <v>4.409</v>
      </c>
      <c r="J302" s="60" t="n">
        <v>8.611</v>
      </c>
      <c r="K302" s="61" t="n">
        <v>5.813</v>
      </c>
      <c r="L302" s="62" t="n">
        <v>17.399</v>
      </c>
      <c r="M302" s="121" t="n">
        <v>302</v>
      </c>
      <c r="N302" s="64" t="n">
        <v>5</v>
      </c>
    </row>
    <row r="303" customFormat="false" ht="12.75" hidden="false" customHeight="false" outlineLevel="0" collapsed="false">
      <c r="A303" s="133" t="n">
        <v>298</v>
      </c>
      <c r="B303" s="52" t="s">
        <v>1669</v>
      </c>
      <c r="C303" s="53" t="n">
        <v>643191</v>
      </c>
      <c r="D303" s="54" t="s">
        <v>1316</v>
      </c>
      <c r="E303" s="55" t="s">
        <v>21</v>
      </c>
      <c r="F303" s="56" t="n">
        <v>2.365</v>
      </c>
      <c r="G303" s="57" t="n">
        <v>3.508</v>
      </c>
      <c r="H303" s="65" t="n">
        <v>0</v>
      </c>
      <c r="I303" s="86" t="n">
        <v>0</v>
      </c>
      <c r="J303" s="76" t="n">
        <v>0</v>
      </c>
      <c r="K303" s="61" t="n">
        <v>11.43</v>
      </c>
      <c r="L303" s="120" t="n">
        <v>17.303</v>
      </c>
      <c r="M303" s="121" t="n">
        <v>467</v>
      </c>
      <c r="N303" s="64" t="n">
        <v>169</v>
      </c>
    </row>
    <row r="304" customFormat="false" ht="12.75" hidden="false" customHeight="false" outlineLevel="0" collapsed="false">
      <c r="A304" s="133" t="n">
        <v>299</v>
      </c>
      <c r="B304" s="52" t="s">
        <v>1670</v>
      </c>
      <c r="C304" s="53" t="n">
        <v>673145</v>
      </c>
      <c r="D304" s="54" t="s">
        <v>1671</v>
      </c>
      <c r="E304" s="80" t="s">
        <v>21</v>
      </c>
      <c r="F304" s="134" t="n">
        <v>0</v>
      </c>
      <c r="G304" s="69" t="n">
        <v>0</v>
      </c>
      <c r="H304" s="65" t="n">
        <v>0</v>
      </c>
      <c r="I304" s="86" t="n">
        <v>0</v>
      </c>
      <c r="J304" s="60" t="n">
        <v>17.156</v>
      </c>
      <c r="K304" s="84" t="n">
        <v>0</v>
      </c>
      <c r="L304" s="62" t="n">
        <v>17.156</v>
      </c>
      <c r="M304" s="121" t="n">
        <v>286</v>
      </c>
      <c r="N304" s="64" t="n">
        <v>-13</v>
      </c>
    </row>
    <row r="305" customFormat="false" ht="12.75" hidden="false" customHeight="false" outlineLevel="0" collapsed="false">
      <c r="A305" s="133" t="n">
        <v>300</v>
      </c>
      <c r="B305" s="52" t="s">
        <v>1672</v>
      </c>
      <c r="C305" s="53" t="n">
        <v>661588</v>
      </c>
      <c r="D305" s="54" t="s">
        <v>748</v>
      </c>
      <c r="E305" s="79" t="s">
        <v>18</v>
      </c>
      <c r="F305" s="134" t="n">
        <v>0</v>
      </c>
      <c r="G305" s="57" t="n">
        <v>1.754</v>
      </c>
      <c r="H305" s="58" t="n">
        <v>2.078</v>
      </c>
      <c r="I305" s="59" t="n">
        <v>7.933</v>
      </c>
      <c r="J305" s="76" t="n">
        <v>0</v>
      </c>
      <c r="K305" s="61" t="n">
        <v>5.366</v>
      </c>
      <c r="L305" s="120" t="n">
        <v>17.131</v>
      </c>
      <c r="M305" s="121" t="n">
        <v>292</v>
      </c>
      <c r="N305" s="64" t="n">
        <v>-8</v>
      </c>
    </row>
    <row r="306" customFormat="false" ht="12.75" hidden="false" customHeight="false" outlineLevel="0" collapsed="false">
      <c r="A306" s="133" t="n">
        <v>301</v>
      </c>
      <c r="B306" s="52" t="s">
        <v>1673</v>
      </c>
      <c r="C306" s="53" t="n">
        <v>643841</v>
      </c>
      <c r="D306" s="54" t="s">
        <v>171</v>
      </c>
      <c r="E306" s="55" t="s">
        <v>18</v>
      </c>
      <c r="F306" s="56" t="n">
        <v>2.462</v>
      </c>
      <c r="G306" s="57" t="n">
        <v>1.262</v>
      </c>
      <c r="H306" s="58" t="n">
        <v>1.378</v>
      </c>
      <c r="I306" s="59" t="n">
        <v>4.08</v>
      </c>
      <c r="J306" s="60" t="n">
        <v>7.928</v>
      </c>
      <c r="K306" s="61" t="n">
        <v>5.346</v>
      </c>
      <c r="L306" s="120" t="n">
        <v>17.114</v>
      </c>
      <c r="M306" s="121" t="n">
        <v>291</v>
      </c>
      <c r="N306" s="64" t="n">
        <v>-10</v>
      </c>
    </row>
    <row r="307" customFormat="false" ht="12.75" hidden="false" customHeight="false" outlineLevel="0" collapsed="false">
      <c r="A307" s="133" t="n">
        <v>302</v>
      </c>
      <c r="B307" s="52" t="s">
        <v>1674</v>
      </c>
      <c r="C307" s="53" t="n">
        <v>657319</v>
      </c>
      <c r="D307" s="54" t="s">
        <v>31</v>
      </c>
      <c r="E307" s="55" t="s">
        <v>18</v>
      </c>
      <c r="F307" s="56" t="n">
        <v>1.222</v>
      </c>
      <c r="G307" s="57" t="n">
        <v>1.767</v>
      </c>
      <c r="H307" s="58" t="n">
        <v>1.924</v>
      </c>
      <c r="I307" s="59" t="n">
        <v>4.074</v>
      </c>
      <c r="J307" s="60" t="n">
        <v>7.961</v>
      </c>
      <c r="K307" s="61" t="n">
        <v>5.407</v>
      </c>
      <c r="L307" s="62" t="n">
        <v>17.059</v>
      </c>
      <c r="M307" s="121" t="n">
        <v>309</v>
      </c>
      <c r="N307" s="64" t="n">
        <v>7</v>
      </c>
    </row>
    <row r="308" customFormat="false" ht="12.75" hidden="false" customHeight="false" outlineLevel="0" collapsed="false">
      <c r="A308" s="133" t="n">
        <v>303</v>
      </c>
      <c r="B308" s="52" t="s">
        <v>1675</v>
      </c>
      <c r="C308" s="53" t="n">
        <v>651553</v>
      </c>
      <c r="D308" s="54" t="s">
        <v>1156</v>
      </c>
      <c r="E308" s="79" t="s">
        <v>21</v>
      </c>
      <c r="F308" s="56" t="n">
        <v>2.925</v>
      </c>
      <c r="G308" s="57" t="n">
        <v>2.623</v>
      </c>
      <c r="H308" s="58" t="n">
        <v>2.67</v>
      </c>
      <c r="I308" s="86" t="n">
        <v>0</v>
      </c>
      <c r="J308" s="76" t="n">
        <v>0</v>
      </c>
      <c r="K308" s="61" t="n">
        <v>11.427</v>
      </c>
      <c r="L308" s="120" t="n">
        <v>17.022</v>
      </c>
      <c r="M308" s="121" t="n">
        <v>299</v>
      </c>
      <c r="N308" s="64" t="n">
        <v>-4</v>
      </c>
    </row>
    <row r="309" customFormat="false" ht="12.75" hidden="false" customHeight="false" outlineLevel="0" collapsed="false">
      <c r="A309" s="133" t="n">
        <v>304</v>
      </c>
      <c r="B309" s="52" t="s">
        <v>1676</v>
      </c>
      <c r="C309" s="53" t="n">
        <v>651792</v>
      </c>
      <c r="D309" s="54" t="s">
        <v>987</v>
      </c>
      <c r="E309" s="79" t="s">
        <v>21</v>
      </c>
      <c r="F309" s="56" t="n">
        <v>1.244</v>
      </c>
      <c r="G309" s="69" t="n">
        <v>0</v>
      </c>
      <c r="H309" s="58" t="n">
        <v>1.369</v>
      </c>
      <c r="I309" s="59" t="n">
        <v>4.431</v>
      </c>
      <c r="J309" s="60" t="n">
        <v>8.576</v>
      </c>
      <c r="K309" s="61" t="n">
        <v>5.801</v>
      </c>
      <c r="L309" s="62" t="n">
        <v>16.99</v>
      </c>
      <c r="M309" s="121" t="n">
        <v>293</v>
      </c>
      <c r="N309" s="64" t="n">
        <v>-11</v>
      </c>
    </row>
    <row r="310" customFormat="false" ht="12.75" hidden="false" customHeight="false" outlineLevel="0" collapsed="false">
      <c r="A310" s="133" t="n">
        <v>305</v>
      </c>
      <c r="B310" s="52" t="s">
        <v>1677</v>
      </c>
      <c r="C310" s="53" t="n">
        <v>663701</v>
      </c>
      <c r="D310" s="54" t="s">
        <v>1205</v>
      </c>
      <c r="E310" s="79" t="s">
        <v>18</v>
      </c>
      <c r="F310" s="56" t="n">
        <v>1.206</v>
      </c>
      <c r="G310" s="57" t="n">
        <v>1.139</v>
      </c>
      <c r="H310" s="58" t="n">
        <v>1.022</v>
      </c>
      <c r="I310" s="59" t="n">
        <v>4.067</v>
      </c>
      <c r="J310" s="76" t="n">
        <v>0</v>
      </c>
      <c r="K310" s="61" t="n">
        <v>10.565</v>
      </c>
      <c r="L310" s="120" t="n">
        <v>16.977</v>
      </c>
      <c r="M310" s="121" t="n">
        <v>360</v>
      </c>
      <c r="N310" s="64" t="n">
        <v>55</v>
      </c>
    </row>
    <row r="311" customFormat="false" ht="12.75" hidden="false" customHeight="false" outlineLevel="0" collapsed="false">
      <c r="A311" s="133" t="n">
        <v>306</v>
      </c>
      <c r="B311" s="52" t="s">
        <v>1678</v>
      </c>
      <c r="C311" s="53" t="n">
        <v>637596</v>
      </c>
      <c r="D311" s="54" t="s">
        <v>1679</v>
      </c>
      <c r="E311" s="79" t="s">
        <v>18</v>
      </c>
      <c r="F311" s="56" t="n">
        <v>1.121</v>
      </c>
      <c r="G311" s="69" t="n">
        <v>0</v>
      </c>
      <c r="H311" s="65" t="n">
        <v>0</v>
      </c>
      <c r="I311" s="86" t="n">
        <v>0</v>
      </c>
      <c r="J311" s="60" t="n">
        <v>15.813</v>
      </c>
      <c r="K311" s="84" t="n">
        <v>0</v>
      </c>
      <c r="L311" s="120" t="n">
        <v>16.934</v>
      </c>
      <c r="M311" s="121" t="n">
        <v>288</v>
      </c>
      <c r="N311" s="64" t="n">
        <v>-18</v>
      </c>
    </row>
    <row r="312" customFormat="false" ht="12.75" hidden="false" customHeight="false" outlineLevel="0" collapsed="false">
      <c r="A312" s="133" t="n">
        <v>307</v>
      </c>
      <c r="B312" s="70" t="s">
        <v>769</v>
      </c>
      <c r="C312" s="71" t="n">
        <v>653263</v>
      </c>
      <c r="D312" s="72" t="s">
        <v>54</v>
      </c>
      <c r="E312" s="80" t="s">
        <v>18</v>
      </c>
      <c r="F312" s="134" t="n">
        <v>0</v>
      </c>
      <c r="G312" s="69" t="n">
        <v>0</v>
      </c>
      <c r="H312" s="58" t="n">
        <v>1.051</v>
      </c>
      <c r="I312" s="59" t="n">
        <v>7.939</v>
      </c>
      <c r="J312" s="60" t="n">
        <v>7.94</v>
      </c>
      <c r="K312" s="61" t="n">
        <v>5.336</v>
      </c>
      <c r="L312" s="120" t="n">
        <v>16.93</v>
      </c>
      <c r="M312" s="121" t="n">
        <v>289</v>
      </c>
      <c r="N312" s="64" t="n">
        <v>-18</v>
      </c>
    </row>
    <row r="313" customFormat="false" ht="12.75" hidden="false" customHeight="false" outlineLevel="0" collapsed="false">
      <c r="A313" s="133" t="n">
        <v>308</v>
      </c>
      <c r="B313" s="92" t="s">
        <v>1680</v>
      </c>
      <c r="C313" s="71" t="n">
        <v>664846</v>
      </c>
      <c r="D313" s="72" t="s">
        <v>987</v>
      </c>
      <c r="E313" s="80" t="s">
        <v>21</v>
      </c>
      <c r="F313" s="56" t="n">
        <v>1.241</v>
      </c>
      <c r="G313" s="57" t="n">
        <v>1.244</v>
      </c>
      <c r="H313" s="65" t="n">
        <v>0</v>
      </c>
      <c r="I313" s="86" t="n">
        <v>0</v>
      </c>
      <c r="J313" s="60" t="n">
        <v>8.588</v>
      </c>
      <c r="K313" s="61" t="n">
        <v>5.792</v>
      </c>
      <c r="L313" s="120" t="n">
        <v>16.865</v>
      </c>
      <c r="M313" s="121" t="n">
        <v>362</v>
      </c>
      <c r="N313" s="64" t="n">
        <v>54</v>
      </c>
    </row>
    <row r="314" customFormat="false" ht="12.75" hidden="false" customHeight="false" outlineLevel="0" collapsed="false">
      <c r="A314" s="133" t="n">
        <v>309</v>
      </c>
      <c r="B314" s="52" t="s">
        <v>1681</v>
      </c>
      <c r="C314" s="53" t="n">
        <v>651356</v>
      </c>
      <c r="D314" s="54" t="s">
        <v>89</v>
      </c>
      <c r="E314" s="79" t="s">
        <v>21</v>
      </c>
      <c r="F314" s="56" t="n">
        <v>1.069</v>
      </c>
      <c r="G314" s="69" t="n">
        <v>0</v>
      </c>
      <c r="H314" s="58" t="n">
        <v>1.356</v>
      </c>
      <c r="I314" s="59" t="n">
        <v>4.407</v>
      </c>
      <c r="J314" s="60" t="n">
        <v>8.591</v>
      </c>
      <c r="K314" s="61" t="n">
        <v>5.794</v>
      </c>
      <c r="L314" s="62" t="n">
        <v>16.81</v>
      </c>
      <c r="M314" s="121" t="n">
        <v>224</v>
      </c>
      <c r="N314" s="64" t="n">
        <v>-85</v>
      </c>
    </row>
    <row r="315" customFormat="false" ht="12.75" hidden="false" customHeight="false" outlineLevel="0" collapsed="false">
      <c r="A315" s="133" t="n">
        <v>310</v>
      </c>
      <c r="B315" s="52" t="s">
        <v>1682</v>
      </c>
      <c r="C315" s="53" t="n">
        <v>659497</v>
      </c>
      <c r="D315" s="54" t="s">
        <v>63</v>
      </c>
      <c r="E315" s="79" t="s">
        <v>21</v>
      </c>
      <c r="F315" s="56" t="n">
        <v>2.351</v>
      </c>
      <c r="G315" s="69" t="n">
        <v>0</v>
      </c>
      <c r="H315" s="65" t="n">
        <v>0</v>
      </c>
      <c r="I315" s="59" t="n">
        <v>4.439</v>
      </c>
      <c r="J315" s="60" t="n">
        <v>8.603</v>
      </c>
      <c r="K315" s="61" t="n">
        <v>5.817</v>
      </c>
      <c r="L315" s="120" t="n">
        <v>16.771</v>
      </c>
      <c r="M315" s="121" t="n">
        <v>295</v>
      </c>
      <c r="N315" s="64" t="n">
        <v>-15</v>
      </c>
    </row>
    <row r="316" customFormat="false" ht="12.75" hidden="false" customHeight="false" outlineLevel="0" collapsed="false">
      <c r="A316" s="133" t="n">
        <v>311</v>
      </c>
      <c r="B316" s="52" t="s">
        <v>1683</v>
      </c>
      <c r="C316" s="53" t="n">
        <v>659305</v>
      </c>
      <c r="D316" s="54" t="s">
        <v>985</v>
      </c>
      <c r="E316" s="76" t="s">
        <v>21</v>
      </c>
      <c r="F316" s="134" t="n">
        <v>0</v>
      </c>
      <c r="G316" s="57" t="n">
        <v>0.909</v>
      </c>
      <c r="H316" s="58" t="n">
        <v>1.351</v>
      </c>
      <c r="I316" s="59" t="n">
        <v>4.442</v>
      </c>
      <c r="J316" s="60" t="n">
        <v>8.604</v>
      </c>
      <c r="K316" s="61" t="n">
        <v>5.812</v>
      </c>
      <c r="L316" s="62" t="n">
        <v>16.676</v>
      </c>
      <c r="M316" s="121" t="n">
        <v>298</v>
      </c>
      <c r="N316" s="64" t="n">
        <v>-13</v>
      </c>
    </row>
    <row r="317" customFormat="false" ht="12.75" hidden="false" customHeight="false" outlineLevel="0" collapsed="false">
      <c r="A317" s="133" t="n">
        <v>312</v>
      </c>
      <c r="B317" s="52" t="s">
        <v>1684</v>
      </c>
      <c r="C317" s="53" t="n">
        <v>653114</v>
      </c>
      <c r="D317" s="54" t="s">
        <v>1037</v>
      </c>
      <c r="E317" s="55" t="s">
        <v>21</v>
      </c>
      <c r="F317" s="56" t="n">
        <v>2.144</v>
      </c>
      <c r="G317" s="57" t="n">
        <v>1.223</v>
      </c>
      <c r="H317" s="65" t="n">
        <v>0</v>
      </c>
      <c r="I317" s="59" t="n">
        <v>4.408</v>
      </c>
      <c r="J317" s="60" t="n">
        <v>8.599</v>
      </c>
      <c r="K317" s="84" t="n">
        <v>0</v>
      </c>
      <c r="L317" s="62" t="n">
        <v>16.374</v>
      </c>
      <c r="M317" s="121" t="n">
        <v>283</v>
      </c>
      <c r="N317" s="64" t="n">
        <v>-29</v>
      </c>
    </row>
    <row r="318" customFormat="false" ht="12.75" hidden="false" customHeight="false" outlineLevel="0" collapsed="false">
      <c r="A318" s="133" t="n">
        <v>313</v>
      </c>
      <c r="B318" s="52" t="s">
        <v>1685</v>
      </c>
      <c r="C318" s="53" t="n">
        <v>649204</v>
      </c>
      <c r="D318" s="54" t="s">
        <v>1532</v>
      </c>
      <c r="E318" s="55" t="s">
        <v>18</v>
      </c>
      <c r="F318" s="56" t="n">
        <v>1.063</v>
      </c>
      <c r="G318" s="57" t="n">
        <v>1.762</v>
      </c>
      <c r="H318" s="58" t="n">
        <v>1.337</v>
      </c>
      <c r="I318" s="59" t="n">
        <v>7.924</v>
      </c>
      <c r="J318" s="76" t="n">
        <v>0</v>
      </c>
      <c r="K318" s="61" t="n">
        <v>5.339</v>
      </c>
      <c r="L318" s="120" t="n">
        <v>16.362</v>
      </c>
      <c r="M318" s="121" t="n">
        <v>235</v>
      </c>
      <c r="N318" s="64" t="n">
        <v>-78</v>
      </c>
    </row>
    <row r="319" customFormat="false" ht="12.75" hidden="false" customHeight="false" outlineLevel="0" collapsed="false">
      <c r="A319" s="133" t="n">
        <v>314</v>
      </c>
      <c r="B319" s="52" t="s">
        <v>1686</v>
      </c>
      <c r="C319" s="53" t="n">
        <v>645298</v>
      </c>
      <c r="D319" s="54" t="s">
        <v>82</v>
      </c>
      <c r="E319" s="55" t="s">
        <v>21</v>
      </c>
      <c r="F319" s="134" t="n">
        <v>0</v>
      </c>
      <c r="G319" s="69" t="n">
        <v>0</v>
      </c>
      <c r="H319" s="58" t="n">
        <v>1.897</v>
      </c>
      <c r="I319" s="59" t="n">
        <v>8.641</v>
      </c>
      <c r="J319" s="76" t="n">
        <v>0</v>
      </c>
      <c r="K319" s="61" t="n">
        <v>5.808</v>
      </c>
      <c r="L319" s="120" t="n">
        <v>16.346</v>
      </c>
      <c r="M319" s="121" t="n">
        <v>229</v>
      </c>
      <c r="N319" s="64" t="n">
        <v>-85</v>
      </c>
    </row>
    <row r="320" customFormat="false" ht="12.75" hidden="false" customHeight="false" outlineLevel="0" collapsed="false">
      <c r="A320" s="133" t="n">
        <v>315</v>
      </c>
      <c r="B320" s="52" t="s">
        <v>1687</v>
      </c>
      <c r="C320" s="53" t="n">
        <v>661394</v>
      </c>
      <c r="D320" s="54" t="s">
        <v>1242</v>
      </c>
      <c r="E320" s="79" t="s">
        <v>18</v>
      </c>
      <c r="F320" s="56" t="n">
        <v>1.218</v>
      </c>
      <c r="G320" s="57" t="n">
        <v>1.752</v>
      </c>
      <c r="H320" s="58" t="n">
        <v>1.024</v>
      </c>
      <c r="I320" s="59" t="n">
        <v>7.966</v>
      </c>
      <c r="J320" s="76" t="n">
        <v>0</v>
      </c>
      <c r="K320" s="61" t="n">
        <v>5.387</v>
      </c>
      <c r="L320" s="120" t="n">
        <v>16.323</v>
      </c>
      <c r="M320" s="121" t="n">
        <v>238</v>
      </c>
      <c r="N320" s="64" t="n">
        <v>-77</v>
      </c>
    </row>
    <row r="321" customFormat="false" ht="12.75" hidden="false" customHeight="false" outlineLevel="0" collapsed="false">
      <c r="A321" s="133" t="n">
        <v>316</v>
      </c>
      <c r="B321" s="67" t="s">
        <v>1688</v>
      </c>
      <c r="C321" s="53" t="n">
        <v>645288</v>
      </c>
      <c r="D321" s="69" t="s">
        <v>1689</v>
      </c>
      <c r="E321" s="55" t="s">
        <v>18</v>
      </c>
      <c r="F321" s="56" t="n">
        <v>1.228</v>
      </c>
      <c r="G321" s="57" t="n">
        <v>1.756</v>
      </c>
      <c r="H321" s="65" t="n">
        <v>0</v>
      </c>
      <c r="I321" s="59" t="n">
        <v>7.914</v>
      </c>
      <c r="J321" s="76" t="n">
        <v>0</v>
      </c>
      <c r="K321" s="61" t="n">
        <v>5.385</v>
      </c>
      <c r="L321" s="62" t="n">
        <v>16.283</v>
      </c>
      <c r="M321" s="121" t="n">
        <v>308</v>
      </c>
      <c r="N321" s="64" t="n">
        <v>-8</v>
      </c>
    </row>
    <row r="322" customFormat="false" ht="12.75" hidden="false" customHeight="false" outlineLevel="0" collapsed="false">
      <c r="A322" s="133" t="n">
        <v>317</v>
      </c>
      <c r="B322" s="52" t="s">
        <v>1690</v>
      </c>
      <c r="C322" s="53" t="n">
        <v>653383</v>
      </c>
      <c r="D322" s="54" t="s">
        <v>1267</v>
      </c>
      <c r="E322" s="79" t="s">
        <v>18</v>
      </c>
      <c r="F322" s="56" t="n">
        <v>1.21</v>
      </c>
      <c r="G322" s="57" t="n">
        <v>1.749</v>
      </c>
      <c r="H322" s="65" t="n">
        <v>0</v>
      </c>
      <c r="I322" s="59" t="n">
        <v>7.951</v>
      </c>
      <c r="J322" s="76" t="n">
        <v>0</v>
      </c>
      <c r="K322" s="61" t="n">
        <v>5.347</v>
      </c>
      <c r="L322" s="120" t="n">
        <v>16.257</v>
      </c>
      <c r="M322" s="121" t="n">
        <v>365</v>
      </c>
      <c r="N322" s="64" t="n">
        <v>48</v>
      </c>
    </row>
    <row r="323" customFormat="false" ht="12.75" hidden="false" customHeight="false" outlineLevel="0" collapsed="false">
      <c r="A323" s="133" t="n">
        <v>318</v>
      </c>
      <c r="B323" s="67" t="s">
        <v>781</v>
      </c>
      <c r="C323" s="53" t="n">
        <v>640751</v>
      </c>
      <c r="D323" s="54" t="s">
        <v>353</v>
      </c>
      <c r="E323" s="55" t="s">
        <v>18</v>
      </c>
      <c r="F323" s="56" t="n">
        <v>2.208</v>
      </c>
      <c r="G323" s="57" t="n">
        <v>3.467</v>
      </c>
      <c r="H323" s="58" t="n">
        <v>1.798</v>
      </c>
      <c r="I323" s="86" t="n">
        <v>0</v>
      </c>
      <c r="J323" s="76" t="n">
        <v>0</v>
      </c>
      <c r="K323" s="61" t="n">
        <v>10.572</v>
      </c>
      <c r="L323" s="120" t="n">
        <v>16.247</v>
      </c>
      <c r="M323" s="121" t="n">
        <v>314</v>
      </c>
      <c r="N323" s="64" t="n">
        <v>-4</v>
      </c>
    </row>
    <row r="324" customFormat="false" ht="12.75" hidden="false" customHeight="false" outlineLevel="0" collapsed="false">
      <c r="A324" s="133" t="n">
        <v>319</v>
      </c>
      <c r="B324" s="52" t="s">
        <v>737</v>
      </c>
      <c r="C324" s="53" t="n">
        <v>657849</v>
      </c>
      <c r="D324" s="54" t="s">
        <v>63</v>
      </c>
      <c r="E324" s="55" t="s">
        <v>18</v>
      </c>
      <c r="F324" s="56" t="n">
        <v>2.359</v>
      </c>
      <c r="G324" s="57" t="n">
        <v>1.768</v>
      </c>
      <c r="H324" s="58" t="n">
        <v>3.239</v>
      </c>
      <c r="I324" s="86" t="n">
        <v>0</v>
      </c>
      <c r="J324" s="76" t="n">
        <v>0</v>
      </c>
      <c r="K324" s="61" t="n">
        <v>10.596</v>
      </c>
      <c r="L324" s="120" t="n">
        <v>16.194</v>
      </c>
      <c r="M324" s="121" t="n">
        <v>194</v>
      </c>
      <c r="N324" s="64" t="n">
        <v>-125</v>
      </c>
    </row>
    <row r="325" customFormat="false" ht="12.75" hidden="false" customHeight="false" outlineLevel="0" collapsed="false">
      <c r="A325" s="133" t="n">
        <v>320</v>
      </c>
      <c r="B325" s="92" t="s">
        <v>1691</v>
      </c>
      <c r="C325" s="71" t="n">
        <v>669361</v>
      </c>
      <c r="D325" s="72" t="s">
        <v>1484</v>
      </c>
      <c r="E325" s="80" t="s">
        <v>18</v>
      </c>
      <c r="F325" s="56" t="n">
        <v>1.255</v>
      </c>
      <c r="G325" s="69" t="n">
        <v>0</v>
      </c>
      <c r="H325" s="58" t="n">
        <v>1.365</v>
      </c>
      <c r="I325" s="59" t="n">
        <v>4.068</v>
      </c>
      <c r="J325" s="60" t="n">
        <v>7.945</v>
      </c>
      <c r="K325" s="61" t="n">
        <v>5.403</v>
      </c>
      <c r="L325" s="120" t="n">
        <v>15.968</v>
      </c>
      <c r="M325" s="121" t="n">
        <v>320</v>
      </c>
      <c r="N325" s="64" t="n">
        <v>0</v>
      </c>
    </row>
    <row r="326" customFormat="false" ht="12.75" hidden="false" customHeight="false" outlineLevel="0" collapsed="false">
      <c r="A326" s="133" t="n">
        <v>321</v>
      </c>
      <c r="B326" s="52" t="s">
        <v>1692</v>
      </c>
      <c r="C326" s="53" t="n">
        <v>663944</v>
      </c>
      <c r="D326" s="54" t="s">
        <v>1057</v>
      </c>
      <c r="E326" s="79" t="s">
        <v>18</v>
      </c>
      <c r="F326" s="134" t="n">
        <v>0</v>
      </c>
      <c r="G326" s="57" t="n">
        <v>1.214</v>
      </c>
      <c r="H326" s="65" t="n">
        <v>0</v>
      </c>
      <c r="I326" s="59" t="n">
        <v>4.075</v>
      </c>
      <c r="J326" s="76" t="n">
        <v>0</v>
      </c>
      <c r="K326" s="61" t="n">
        <v>10.587</v>
      </c>
      <c r="L326" s="120" t="n">
        <v>15.876</v>
      </c>
      <c r="M326" s="121" t="n">
        <v>481</v>
      </c>
      <c r="N326" s="64" t="n">
        <v>160</v>
      </c>
    </row>
    <row r="327" customFormat="false" ht="12.75" hidden="false" customHeight="false" outlineLevel="0" collapsed="false">
      <c r="A327" s="133" t="n">
        <v>322</v>
      </c>
      <c r="B327" s="70" t="s">
        <v>1693</v>
      </c>
      <c r="C327" s="71" t="n">
        <v>653672</v>
      </c>
      <c r="D327" s="72" t="s">
        <v>1027</v>
      </c>
      <c r="E327" s="79" t="s">
        <v>18</v>
      </c>
      <c r="F327" s="56" t="n">
        <v>1.248</v>
      </c>
      <c r="G327" s="57" t="n">
        <v>1.249</v>
      </c>
      <c r="H327" s="58" t="n">
        <v>1.36</v>
      </c>
      <c r="I327" s="59" t="n">
        <v>7.921</v>
      </c>
      <c r="J327" s="76" t="n">
        <v>0</v>
      </c>
      <c r="K327" s="61" t="n">
        <v>5.335</v>
      </c>
      <c r="L327" s="120" t="n">
        <v>15.865</v>
      </c>
      <c r="M327" s="121" t="n">
        <v>377</v>
      </c>
      <c r="N327" s="64" t="n">
        <v>55</v>
      </c>
    </row>
    <row r="328" customFormat="false" ht="12.75" hidden="false" customHeight="false" outlineLevel="0" collapsed="false">
      <c r="A328" s="133" t="n">
        <v>323</v>
      </c>
      <c r="B328" s="92" t="s">
        <v>1694</v>
      </c>
      <c r="C328" s="71" t="n">
        <v>667890</v>
      </c>
      <c r="D328" s="72" t="s">
        <v>130</v>
      </c>
      <c r="E328" s="80" t="s">
        <v>18</v>
      </c>
      <c r="F328" s="56" t="n">
        <v>1.212</v>
      </c>
      <c r="G328" s="69" t="n">
        <v>0</v>
      </c>
      <c r="H328" s="65" t="n">
        <v>0</v>
      </c>
      <c r="I328" s="59" t="n">
        <v>4.071</v>
      </c>
      <c r="J328" s="76" t="n">
        <v>0</v>
      </c>
      <c r="K328" s="61" t="n">
        <v>10.577</v>
      </c>
      <c r="L328" s="120" t="n">
        <v>15.86</v>
      </c>
      <c r="M328" s="121" t="n">
        <v>483</v>
      </c>
      <c r="N328" s="64" t="n">
        <v>160</v>
      </c>
    </row>
    <row r="329" customFormat="false" ht="12.75" hidden="false" customHeight="false" outlineLevel="0" collapsed="false">
      <c r="A329" s="133" t="n">
        <v>324</v>
      </c>
      <c r="B329" s="70" t="s">
        <v>1695</v>
      </c>
      <c r="C329" s="71" t="n">
        <v>669579</v>
      </c>
      <c r="D329" s="72" t="s">
        <v>50</v>
      </c>
      <c r="E329" s="80" t="s">
        <v>18</v>
      </c>
      <c r="F329" s="134" t="n">
        <v>0</v>
      </c>
      <c r="G329" s="69" t="n">
        <v>0</v>
      </c>
      <c r="H329" s="65" t="n">
        <v>0</v>
      </c>
      <c r="I329" s="59" t="n">
        <v>15.822</v>
      </c>
      <c r="J329" s="76" t="n">
        <v>0</v>
      </c>
      <c r="K329" s="84" t="n">
        <v>0</v>
      </c>
      <c r="L329" s="120" t="n">
        <v>15.822</v>
      </c>
      <c r="M329" s="121" t="n">
        <v>305</v>
      </c>
      <c r="N329" s="64" t="n">
        <v>-19</v>
      </c>
    </row>
    <row r="330" customFormat="false" ht="12.75" hidden="false" customHeight="false" outlineLevel="0" collapsed="false">
      <c r="A330" s="133" t="n">
        <v>325</v>
      </c>
      <c r="B330" s="52" t="s">
        <v>1696</v>
      </c>
      <c r="C330" s="53" t="n">
        <v>673434</v>
      </c>
      <c r="D330" s="54" t="s">
        <v>1482</v>
      </c>
      <c r="E330" s="93" t="s">
        <v>18</v>
      </c>
      <c r="F330" s="134" t="n">
        <v>0</v>
      </c>
      <c r="G330" s="69" t="n">
        <v>0</v>
      </c>
      <c r="H330" s="65" t="n">
        <v>0</v>
      </c>
      <c r="I330" s="86" t="n">
        <v>0</v>
      </c>
      <c r="J330" s="60" t="n">
        <v>15.809</v>
      </c>
      <c r="K330" s="84" t="n">
        <v>0</v>
      </c>
      <c r="L330" s="120" t="n">
        <v>15.809</v>
      </c>
      <c r="M330" s="121" t="n">
        <v>306</v>
      </c>
      <c r="N330" s="64" t="n">
        <v>-19</v>
      </c>
    </row>
    <row r="331" customFormat="false" ht="12.75" hidden="false" customHeight="false" outlineLevel="0" collapsed="false">
      <c r="A331" s="133" t="n">
        <v>326</v>
      </c>
      <c r="B331" s="52" t="s">
        <v>1697</v>
      </c>
      <c r="C331" s="53" t="n">
        <v>665705</v>
      </c>
      <c r="D331" s="54" t="s">
        <v>143</v>
      </c>
      <c r="E331" s="76" t="s">
        <v>21</v>
      </c>
      <c r="F331" s="134" t="n">
        <v>0</v>
      </c>
      <c r="G331" s="57" t="n">
        <v>1.764</v>
      </c>
      <c r="H331" s="58" t="n">
        <v>1.052</v>
      </c>
      <c r="I331" s="59" t="n">
        <v>4.411</v>
      </c>
      <c r="J331" s="60" t="n">
        <v>8.58</v>
      </c>
      <c r="K331" s="84" t="n">
        <v>0</v>
      </c>
      <c r="L331" s="62" t="n">
        <v>15.807</v>
      </c>
      <c r="M331" s="121" t="n">
        <v>290</v>
      </c>
      <c r="N331" s="64" t="n">
        <v>-36</v>
      </c>
    </row>
    <row r="332" customFormat="false" ht="12.75" hidden="false" customHeight="false" outlineLevel="0" collapsed="false">
      <c r="A332" s="133" t="n">
        <v>327</v>
      </c>
      <c r="B332" s="92" t="s">
        <v>1698</v>
      </c>
      <c r="C332" s="71" t="n">
        <v>639862</v>
      </c>
      <c r="D332" s="72" t="s">
        <v>1494</v>
      </c>
      <c r="E332" s="80" t="s">
        <v>21</v>
      </c>
      <c r="F332" s="56" t="n">
        <v>1.468</v>
      </c>
      <c r="G332" s="57" t="n">
        <v>1.32</v>
      </c>
      <c r="H332" s="58" t="n">
        <v>0.964</v>
      </c>
      <c r="I332" s="59" t="n">
        <v>4.432</v>
      </c>
      <c r="J332" s="60" t="n">
        <v>8.572</v>
      </c>
      <c r="K332" s="84" t="n">
        <v>0</v>
      </c>
      <c r="L332" s="120" t="n">
        <v>15.792</v>
      </c>
      <c r="M332" s="121" t="n">
        <v>307</v>
      </c>
      <c r="N332" s="64" t="n">
        <v>-20</v>
      </c>
    </row>
    <row r="333" customFormat="false" ht="12.75" hidden="false" customHeight="false" outlineLevel="0" collapsed="false">
      <c r="A333" s="133" t="n">
        <v>328</v>
      </c>
      <c r="B333" s="52" t="s">
        <v>1699</v>
      </c>
      <c r="C333" s="53" t="n">
        <v>649759</v>
      </c>
      <c r="D333" s="54" t="s">
        <v>171</v>
      </c>
      <c r="E333" s="79" t="s">
        <v>21</v>
      </c>
      <c r="F333" s="134" t="n">
        <v>0</v>
      </c>
      <c r="G333" s="69" t="n">
        <v>0</v>
      </c>
      <c r="H333" s="58" t="n">
        <v>1.368</v>
      </c>
      <c r="I333" s="86" t="n">
        <v>0</v>
      </c>
      <c r="J333" s="60" t="n">
        <v>8.597</v>
      </c>
      <c r="K333" s="61" t="n">
        <v>5.798</v>
      </c>
      <c r="L333" s="62" t="n">
        <v>15.763</v>
      </c>
      <c r="M333" s="121" t="n">
        <v>311</v>
      </c>
      <c r="N333" s="64" t="n">
        <v>-17</v>
      </c>
    </row>
    <row r="334" customFormat="false" ht="12.75" hidden="false" customHeight="false" outlineLevel="0" collapsed="false">
      <c r="A334" s="133" t="n">
        <v>329</v>
      </c>
      <c r="B334" s="70" t="s">
        <v>1700</v>
      </c>
      <c r="C334" s="71" t="n">
        <v>662135</v>
      </c>
      <c r="D334" s="72" t="s">
        <v>110</v>
      </c>
      <c r="E334" s="79" t="s">
        <v>21</v>
      </c>
      <c r="F334" s="56" t="n">
        <v>2.353</v>
      </c>
      <c r="G334" s="69" t="n">
        <v>0</v>
      </c>
      <c r="H334" s="58" t="n">
        <v>1.943</v>
      </c>
      <c r="I334" s="86" t="n">
        <v>0</v>
      </c>
      <c r="J334" s="76" t="n">
        <v>0</v>
      </c>
      <c r="K334" s="61" t="n">
        <v>11.407</v>
      </c>
      <c r="L334" s="62" t="n">
        <v>15.703</v>
      </c>
      <c r="M334" s="121" t="n">
        <v>318</v>
      </c>
      <c r="N334" s="64" t="n">
        <v>-11</v>
      </c>
    </row>
    <row r="335" s="48" customFormat="true" ht="12.75" hidden="false" customHeight="false" outlineLevel="0" collapsed="false">
      <c r="A335" s="133" t="n">
        <v>330</v>
      </c>
      <c r="B335" s="67" t="s">
        <v>1701</v>
      </c>
      <c r="C335" s="53" t="n">
        <v>646846</v>
      </c>
      <c r="D335" s="54" t="s">
        <v>1198</v>
      </c>
      <c r="E335" s="55" t="s">
        <v>21</v>
      </c>
      <c r="F335" s="134" t="n">
        <v>0</v>
      </c>
      <c r="G335" s="57" t="n">
        <v>1.233</v>
      </c>
      <c r="H335" s="65" t="n">
        <v>0</v>
      </c>
      <c r="I335" s="59" t="n">
        <v>8.65</v>
      </c>
      <c r="J335" s="76" t="n">
        <v>0</v>
      </c>
      <c r="K335" s="61" t="n">
        <v>5.815</v>
      </c>
      <c r="L335" s="62" t="n">
        <v>15.698</v>
      </c>
      <c r="M335" s="121" t="n">
        <v>237</v>
      </c>
      <c r="N335" s="64" t="n">
        <v>-93</v>
      </c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</row>
    <row r="336" customFormat="false" ht="12.75" hidden="false" customHeight="false" outlineLevel="0" collapsed="false">
      <c r="A336" s="133" t="n">
        <v>331</v>
      </c>
      <c r="B336" s="92" t="s">
        <v>823</v>
      </c>
      <c r="C336" s="71" t="n">
        <v>658829</v>
      </c>
      <c r="D336" s="72" t="s">
        <v>67</v>
      </c>
      <c r="E336" s="80" t="s">
        <v>18</v>
      </c>
      <c r="F336" s="56" t="n">
        <v>1.122</v>
      </c>
      <c r="G336" s="57" t="n">
        <v>1.221</v>
      </c>
      <c r="H336" s="58" t="n">
        <v>1.139</v>
      </c>
      <c r="I336" s="86" t="n">
        <v>0</v>
      </c>
      <c r="J336" s="60" t="n">
        <v>7.949</v>
      </c>
      <c r="K336" s="61" t="n">
        <v>5.388</v>
      </c>
      <c r="L336" s="120" t="n">
        <v>15.697</v>
      </c>
      <c r="M336" s="121" t="n">
        <v>379</v>
      </c>
      <c r="N336" s="64" t="n">
        <v>48</v>
      </c>
    </row>
    <row r="337" s="49" customFormat="true" ht="12.75" hidden="false" customHeight="false" outlineLevel="0" collapsed="false">
      <c r="A337" s="133" t="n">
        <v>332</v>
      </c>
      <c r="B337" s="52" t="s">
        <v>1702</v>
      </c>
      <c r="C337" s="53" t="n">
        <v>634948</v>
      </c>
      <c r="D337" s="54" t="s">
        <v>1532</v>
      </c>
      <c r="E337" s="55" t="s">
        <v>18</v>
      </c>
      <c r="F337" s="56" t="n">
        <v>1.062</v>
      </c>
      <c r="G337" s="69" t="n">
        <v>0</v>
      </c>
      <c r="H337" s="58" t="n">
        <v>1.349</v>
      </c>
      <c r="I337" s="59" t="n">
        <v>7.954</v>
      </c>
      <c r="J337" s="76" t="n">
        <v>0</v>
      </c>
      <c r="K337" s="61" t="n">
        <v>5.331</v>
      </c>
      <c r="L337" s="120" t="n">
        <v>15.696</v>
      </c>
      <c r="M337" s="121" t="n">
        <v>313</v>
      </c>
      <c r="N337" s="64" t="n">
        <v>-19</v>
      </c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</row>
    <row r="338" customFormat="false" ht="12.75" hidden="false" customHeight="false" outlineLevel="0" collapsed="false">
      <c r="A338" s="133" t="n">
        <v>333</v>
      </c>
      <c r="B338" s="70" t="s">
        <v>1703</v>
      </c>
      <c r="C338" s="71" t="n">
        <v>656583</v>
      </c>
      <c r="D338" s="72" t="s">
        <v>967</v>
      </c>
      <c r="E338" s="79" t="s">
        <v>18</v>
      </c>
      <c r="F338" s="56" t="n">
        <v>1.117</v>
      </c>
      <c r="G338" s="57" t="n">
        <v>1.216</v>
      </c>
      <c r="H338" s="58" t="n">
        <v>1.131</v>
      </c>
      <c r="I338" s="59" t="n">
        <v>4.057</v>
      </c>
      <c r="J338" s="60" t="n">
        <v>7.943</v>
      </c>
      <c r="K338" s="61" t="n">
        <v>5.4</v>
      </c>
      <c r="L338" s="120" t="n">
        <v>15.69</v>
      </c>
      <c r="M338" s="121" t="n">
        <v>246</v>
      </c>
      <c r="N338" s="64" t="n">
        <v>-87</v>
      </c>
    </row>
    <row r="339" s="122" customFormat="true" ht="12.75" hidden="false" customHeight="false" outlineLevel="0" collapsed="false">
      <c r="A339" s="133" t="n">
        <v>334</v>
      </c>
      <c r="B339" s="70" t="s">
        <v>1704</v>
      </c>
      <c r="C339" s="71" t="n">
        <v>671136</v>
      </c>
      <c r="D339" s="72" t="s">
        <v>159</v>
      </c>
      <c r="E339" s="93" t="s">
        <v>18</v>
      </c>
      <c r="F339" s="134" t="n">
        <v>0</v>
      </c>
      <c r="G339" s="57" t="n">
        <v>1.208</v>
      </c>
      <c r="H339" s="58" t="n">
        <v>1.127</v>
      </c>
      <c r="I339" s="86" t="n">
        <v>0</v>
      </c>
      <c r="J339" s="60" t="n">
        <v>7.934</v>
      </c>
      <c r="K339" s="61" t="n">
        <v>5.389</v>
      </c>
      <c r="L339" s="62" t="n">
        <v>15.658</v>
      </c>
      <c r="M339" s="121" t="n">
        <v>380</v>
      </c>
      <c r="N339" s="64" t="n">
        <v>46</v>
      </c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</row>
    <row r="340" customFormat="false" ht="12.75" hidden="false" customHeight="false" outlineLevel="0" collapsed="false">
      <c r="A340" s="133" t="n">
        <v>335</v>
      </c>
      <c r="B340" s="92" t="s">
        <v>824</v>
      </c>
      <c r="C340" s="71" t="n">
        <v>668275</v>
      </c>
      <c r="D340" s="72" t="s">
        <v>67</v>
      </c>
      <c r="E340" s="80" t="s">
        <v>18</v>
      </c>
      <c r="F340" s="56" t="n">
        <v>1.115</v>
      </c>
      <c r="G340" s="57" t="n">
        <v>1.21</v>
      </c>
      <c r="H340" s="65" t="n">
        <v>0</v>
      </c>
      <c r="I340" s="86" t="n">
        <v>0</v>
      </c>
      <c r="J340" s="60" t="n">
        <v>7.929</v>
      </c>
      <c r="K340" s="61" t="n">
        <v>5.394</v>
      </c>
      <c r="L340" s="120" t="n">
        <v>15.648</v>
      </c>
      <c r="M340" s="121" t="n">
        <v>381</v>
      </c>
      <c r="N340" s="64" t="n">
        <v>46</v>
      </c>
    </row>
    <row r="341" customFormat="false" ht="12.75" hidden="false" customHeight="false" outlineLevel="0" collapsed="false">
      <c r="A341" s="133" t="n">
        <v>336</v>
      </c>
      <c r="B341" s="67" t="s">
        <v>922</v>
      </c>
      <c r="C341" s="53" t="n">
        <v>644442</v>
      </c>
      <c r="D341" s="54" t="s">
        <v>411</v>
      </c>
      <c r="E341" s="55" t="s">
        <v>21</v>
      </c>
      <c r="F341" s="56" t="n">
        <v>4.696</v>
      </c>
      <c r="G341" s="57" t="n">
        <v>2.247</v>
      </c>
      <c r="H341" s="65" t="n">
        <v>0</v>
      </c>
      <c r="I341" s="59" t="n">
        <v>8.696</v>
      </c>
      <c r="J341" s="76" t="n">
        <v>0</v>
      </c>
      <c r="K341" s="84" t="n">
        <v>0</v>
      </c>
      <c r="L341" s="62" t="n">
        <v>15.639</v>
      </c>
      <c r="M341" s="121" t="n">
        <v>183</v>
      </c>
      <c r="N341" s="64" t="n">
        <v>-153</v>
      </c>
    </row>
    <row r="342" customFormat="false" ht="12.75" hidden="false" customHeight="false" outlineLevel="0" collapsed="false">
      <c r="A342" s="133" t="n">
        <v>337</v>
      </c>
      <c r="B342" s="52" t="s">
        <v>1705</v>
      </c>
      <c r="C342" s="53" t="n">
        <v>667257</v>
      </c>
      <c r="D342" s="54" t="s">
        <v>1037</v>
      </c>
      <c r="E342" s="79" t="s">
        <v>18</v>
      </c>
      <c r="F342" s="56" t="n">
        <v>1.127</v>
      </c>
      <c r="G342" s="57" t="n">
        <v>1.202</v>
      </c>
      <c r="H342" s="58" t="n">
        <v>1.125</v>
      </c>
      <c r="I342" s="59" t="n">
        <v>4.06</v>
      </c>
      <c r="J342" s="60" t="n">
        <v>7.935</v>
      </c>
      <c r="K342" s="61" t="n">
        <v>5.374</v>
      </c>
      <c r="L342" s="120" t="n">
        <v>15.638</v>
      </c>
      <c r="M342" s="121" t="n">
        <v>247</v>
      </c>
      <c r="N342" s="64" t="n">
        <v>-90</v>
      </c>
    </row>
    <row r="343" customFormat="false" ht="12.75" hidden="false" customHeight="false" outlineLevel="0" collapsed="false">
      <c r="A343" s="133" t="n">
        <v>338</v>
      </c>
      <c r="B343" s="70" t="s">
        <v>1706</v>
      </c>
      <c r="C343" s="71" t="n">
        <v>665032</v>
      </c>
      <c r="D343" s="72" t="s">
        <v>967</v>
      </c>
      <c r="E343" s="55" t="s">
        <v>18</v>
      </c>
      <c r="F343" s="56" t="n">
        <v>1.134</v>
      </c>
      <c r="G343" s="57" t="n">
        <v>1.206</v>
      </c>
      <c r="H343" s="58" t="n">
        <v>1.134</v>
      </c>
      <c r="I343" s="59" t="n">
        <v>4.064</v>
      </c>
      <c r="J343" s="60" t="n">
        <v>7.92</v>
      </c>
      <c r="K343" s="61" t="n">
        <v>5.371</v>
      </c>
      <c r="L343" s="120" t="n">
        <v>15.631</v>
      </c>
      <c r="M343" s="121" t="n">
        <v>316</v>
      </c>
      <c r="N343" s="64" t="n">
        <v>-22</v>
      </c>
    </row>
    <row r="344" customFormat="false" ht="12.75" hidden="false" customHeight="false" outlineLevel="0" collapsed="false">
      <c r="A344" s="133" t="n">
        <v>339</v>
      </c>
      <c r="B344" s="70" t="s">
        <v>1707</v>
      </c>
      <c r="C344" s="71" t="n">
        <v>669867</v>
      </c>
      <c r="D344" s="72" t="s">
        <v>1361</v>
      </c>
      <c r="E344" s="93" t="s">
        <v>18</v>
      </c>
      <c r="F344" s="134" t="n">
        <v>0</v>
      </c>
      <c r="G344" s="57" t="n">
        <v>1.199</v>
      </c>
      <c r="H344" s="58" t="n">
        <v>1.126</v>
      </c>
      <c r="I344" s="86" t="n">
        <v>0</v>
      </c>
      <c r="J344" s="60" t="n">
        <v>7.914</v>
      </c>
      <c r="K344" s="61" t="n">
        <v>5.344</v>
      </c>
      <c r="L344" s="62" t="n">
        <v>15.583</v>
      </c>
      <c r="M344" s="121" t="n">
        <v>383</v>
      </c>
      <c r="N344" s="64" t="n">
        <v>44</v>
      </c>
    </row>
    <row r="345" customFormat="false" ht="12.75" hidden="false" customHeight="false" outlineLevel="0" collapsed="false">
      <c r="A345" s="133" t="n">
        <v>340</v>
      </c>
      <c r="B345" s="70" t="s">
        <v>1708</v>
      </c>
      <c r="C345" s="71" t="n">
        <v>661193</v>
      </c>
      <c r="D345" s="72" t="s">
        <v>706</v>
      </c>
      <c r="E345" s="80" t="s">
        <v>18</v>
      </c>
      <c r="F345" s="134" t="n">
        <v>0</v>
      </c>
      <c r="G345" s="57" t="n">
        <v>1.312</v>
      </c>
      <c r="H345" s="58" t="n">
        <v>0.966</v>
      </c>
      <c r="I345" s="59" t="n">
        <v>4.061</v>
      </c>
      <c r="J345" s="60" t="n">
        <v>7.915</v>
      </c>
      <c r="K345" s="61" t="n">
        <v>5.357</v>
      </c>
      <c r="L345" s="120" t="n">
        <v>15.55</v>
      </c>
      <c r="M345" s="121" t="n">
        <v>325</v>
      </c>
      <c r="N345" s="64" t="n">
        <v>-15</v>
      </c>
    </row>
    <row r="346" customFormat="false" ht="12.75" hidden="false" customHeight="false" outlineLevel="0" collapsed="false">
      <c r="A346" s="133" t="n">
        <v>341</v>
      </c>
      <c r="B346" s="70" t="s">
        <v>1709</v>
      </c>
      <c r="C346" s="71" t="n">
        <v>664724</v>
      </c>
      <c r="D346" s="72" t="s">
        <v>1532</v>
      </c>
      <c r="E346" s="93" t="s">
        <v>18</v>
      </c>
      <c r="F346" s="134" t="n">
        <v>0</v>
      </c>
      <c r="G346" s="57" t="n">
        <v>0.903</v>
      </c>
      <c r="H346" s="58" t="n">
        <v>1.347</v>
      </c>
      <c r="I346" s="86" t="n">
        <v>0</v>
      </c>
      <c r="J346" s="60" t="n">
        <v>7.919</v>
      </c>
      <c r="K346" s="61" t="n">
        <v>5.354</v>
      </c>
      <c r="L346" s="120" t="n">
        <v>15.523</v>
      </c>
      <c r="M346" s="121" t="n">
        <v>384</v>
      </c>
      <c r="N346" s="64" t="n">
        <v>43</v>
      </c>
    </row>
    <row r="347" customFormat="false" ht="12.75" hidden="false" customHeight="false" outlineLevel="0" collapsed="false">
      <c r="A347" s="133" t="n">
        <v>342</v>
      </c>
      <c r="B347" s="52" t="s">
        <v>1710</v>
      </c>
      <c r="C347" s="53" t="n">
        <v>671909</v>
      </c>
      <c r="D347" s="54" t="s">
        <v>1711</v>
      </c>
      <c r="E347" s="93" t="s">
        <v>18</v>
      </c>
      <c r="F347" s="134" t="n">
        <v>0</v>
      </c>
      <c r="G347" s="69" t="n">
        <v>0</v>
      </c>
      <c r="H347" s="58" t="n">
        <v>2.184</v>
      </c>
      <c r="I347" s="86" t="n">
        <v>0</v>
      </c>
      <c r="J347" s="60" t="n">
        <v>7.932</v>
      </c>
      <c r="K347" s="61" t="n">
        <v>5.392</v>
      </c>
      <c r="L347" s="120" t="n">
        <v>15.508</v>
      </c>
      <c r="M347" s="121" t="n">
        <v>385</v>
      </c>
      <c r="N347" s="64" t="n">
        <v>43</v>
      </c>
    </row>
    <row r="348" customFormat="false" ht="12.75" hidden="false" customHeight="false" outlineLevel="0" collapsed="false">
      <c r="A348" s="133" t="n">
        <v>343</v>
      </c>
      <c r="B348" s="70" t="s">
        <v>709</v>
      </c>
      <c r="C348" s="71" t="n">
        <v>657292</v>
      </c>
      <c r="D348" s="72" t="s">
        <v>250</v>
      </c>
      <c r="E348" s="80" t="s">
        <v>21</v>
      </c>
      <c r="F348" s="56" t="n">
        <v>1.125</v>
      </c>
      <c r="G348" s="69" t="n">
        <v>0</v>
      </c>
      <c r="H348" s="65" t="n">
        <v>0</v>
      </c>
      <c r="I348" s="86" t="n">
        <v>0</v>
      </c>
      <c r="J348" s="60" t="n">
        <v>8.575</v>
      </c>
      <c r="K348" s="61" t="n">
        <v>5.775</v>
      </c>
      <c r="L348" s="62" t="n">
        <v>15.475</v>
      </c>
      <c r="M348" s="121" t="n">
        <v>393</v>
      </c>
      <c r="N348" s="64" t="n">
        <v>50</v>
      </c>
    </row>
    <row r="349" customFormat="false" ht="12.75" hidden="false" customHeight="false" outlineLevel="0" collapsed="false">
      <c r="A349" s="133" t="n">
        <v>344</v>
      </c>
      <c r="B349" s="67" t="s">
        <v>1712</v>
      </c>
      <c r="C349" s="53" t="n">
        <v>652817</v>
      </c>
      <c r="D349" s="54" t="s">
        <v>1352</v>
      </c>
      <c r="E349" s="55" t="s">
        <v>18</v>
      </c>
      <c r="F349" s="56" t="n">
        <v>1.878</v>
      </c>
      <c r="G349" s="69" t="n">
        <v>0</v>
      </c>
      <c r="H349" s="58" t="n">
        <v>2.976</v>
      </c>
      <c r="I349" s="86" t="n">
        <v>0</v>
      </c>
      <c r="J349" s="76" t="n">
        <v>0</v>
      </c>
      <c r="K349" s="61" t="n">
        <v>10.583</v>
      </c>
      <c r="L349" s="62" t="n">
        <v>15.437</v>
      </c>
      <c r="M349" s="121" t="n">
        <v>324</v>
      </c>
      <c r="N349" s="64" t="n">
        <v>-20</v>
      </c>
    </row>
    <row r="350" customFormat="false" ht="12.75" hidden="false" customHeight="false" outlineLevel="0" collapsed="false">
      <c r="A350" s="133" t="n">
        <v>345</v>
      </c>
      <c r="B350" s="92" t="s">
        <v>1713</v>
      </c>
      <c r="C350" s="71" t="n">
        <v>668058</v>
      </c>
      <c r="D350" s="72" t="s">
        <v>25</v>
      </c>
      <c r="E350" s="80" t="s">
        <v>18</v>
      </c>
      <c r="F350" s="56" t="n">
        <v>1.209</v>
      </c>
      <c r="G350" s="57" t="n">
        <v>0.923</v>
      </c>
      <c r="H350" s="65" t="n">
        <v>0</v>
      </c>
      <c r="I350" s="86" t="n">
        <v>0</v>
      </c>
      <c r="J350" s="60" t="n">
        <v>7.931</v>
      </c>
      <c r="K350" s="61" t="n">
        <v>5.359</v>
      </c>
      <c r="L350" s="120" t="n">
        <v>15.422</v>
      </c>
      <c r="M350" s="121" t="n">
        <v>387</v>
      </c>
      <c r="N350" s="64" t="n">
        <v>42</v>
      </c>
    </row>
    <row r="351" customFormat="false" ht="12.75" hidden="false" customHeight="false" outlineLevel="0" collapsed="false">
      <c r="A351" s="133" t="n">
        <v>346</v>
      </c>
      <c r="B351" s="52" t="s">
        <v>1714</v>
      </c>
      <c r="C351" s="53" t="n">
        <v>652911</v>
      </c>
      <c r="D351" s="54" t="s">
        <v>1019</v>
      </c>
      <c r="E351" s="55" t="s">
        <v>18</v>
      </c>
      <c r="F351" s="56" t="n">
        <v>1.875</v>
      </c>
      <c r="G351" s="57" t="n">
        <v>2.876</v>
      </c>
      <c r="H351" s="58" t="n">
        <v>1.498</v>
      </c>
      <c r="I351" s="86" t="n">
        <v>0</v>
      </c>
      <c r="J351" s="76" t="n">
        <v>0</v>
      </c>
      <c r="K351" s="61" t="n">
        <v>10.605</v>
      </c>
      <c r="L351" s="120" t="n">
        <v>15.356</v>
      </c>
      <c r="M351" s="121" t="n">
        <v>201</v>
      </c>
      <c r="N351" s="64" t="n">
        <v>-145</v>
      </c>
    </row>
    <row r="352" customFormat="false" ht="12.75" hidden="false" customHeight="false" outlineLevel="0" collapsed="false">
      <c r="A352" s="133" t="n">
        <v>347</v>
      </c>
      <c r="B352" s="70" t="s">
        <v>657</v>
      </c>
      <c r="C352" s="71" t="n">
        <v>647036</v>
      </c>
      <c r="D352" s="72" t="s">
        <v>270</v>
      </c>
      <c r="E352" s="93" t="s">
        <v>21</v>
      </c>
      <c r="F352" s="134" t="n">
        <v>0</v>
      </c>
      <c r="G352" s="57" t="n">
        <v>5.22</v>
      </c>
      <c r="H352" s="58" t="n">
        <v>3.775</v>
      </c>
      <c r="I352" s="86" t="n">
        <v>0</v>
      </c>
      <c r="J352" s="76" t="n">
        <v>0</v>
      </c>
      <c r="K352" s="61" t="n">
        <v>5.795</v>
      </c>
      <c r="L352" s="120" t="n">
        <v>14.79</v>
      </c>
      <c r="M352" s="121" t="n">
        <v>416</v>
      </c>
      <c r="N352" s="64" t="n">
        <v>69</v>
      </c>
    </row>
    <row r="353" customFormat="false" ht="12.75" hidden="false" customHeight="false" outlineLevel="0" collapsed="false">
      <c r="A353" s="133" t="n">
        <v>348</v>
      </c>
      <c r="B353" s="70" t="s">
        <v>1715</v>
      </c>
      <c r="C353" s="71" t="n">
        <v>655002</v>
      </c>
      <c r="D353" s="72" t="s">
        <v>171</v>
      </c>
      <c r="E353" s="79" t="s">
        <v>18</v>
      </c>
      <c r="F353" s="134" t="n">
        <v>0</v>
      </c>
      <c r="G353" s="69" t="n">
        <v>0</v>
      </c>
      <c r="H353" s="58" t="n">
        <v>1.38</v>
      </c>
      <c r="I353" s="86" t="n">
        <v>0</v>
      </c>
      <c r="J353" s="60" t="n">
        <v>7.947</v>
      </c>
      <c r="K353" s="61" t="n">
        <v>5.344</v>
      </c>
      <c r="L353" s="120" t="n">
        <v>14.671</v>
      </c>
      <c r="M353" s="121" t="n">
        <v>410</v>
      </c>
      <c r="N353" s="64" t="n">
        <v>62</v>
      </c>
    </row>
    <row r="354" customFormat="false" ht="12.75" hidden="false" customHeight="false" outlineLevel="0" collapsed="false">
      <c r="A354" s="133" t="n">
        <v>349</v>
      </c>
      <c r="B354" s="92" t="s">
        <v>575</v>
      </c>
      <c r="C354" s="71" t="n">
        <v>641774</v>
      </c>
      <c r="D354" s="72" t="s">
        <v>454</v>
      </c>
      <c r="E354" s="80" t="s">
        <v>18</v>
      </c>
      <c r="F354" s="56" t="n">
        <v>3.424</v>
      </c>
      <c r="G354" s="57" t="n">
        <v>11.16</v>
      </c>
      <c r="H354" s="58" t="n">
        <v>3.358</v>
      </c>
      <c r="I354" s="86" t="n">
        <v>0</v>
      </c>
      <c r="J354" s="76" t="n">
        <v>0</v>
      </c>
      <c r="K354" s="84" t="n">
        <v>0</v>
      </c>
      <c r="L354" s="120" t="n">
        <v>14.584</v>
      </c>
      <c r="M354" s="121" t="n">
        <v>321</v>
      </c>
      <c r="N354" s="64" t="n">
        <v>-28</v>
      </c>
    </row>
    <row r="355" customFormat="false" ht="12.75" hidden="false" customHeight="false" outlineLevel="0" collapsed="false">
      <c r="A355" s="133" t="n">
        <v>350</v>
      </c>
      <c r="B355" s="52" t="s">
        <v>1716</v>
      </c>
      <c r="C355" s="53" t="n">
        <v>658550</v>
      </c>
      <c r="D355" s="54" t="s">
        <v>987</v>
      </c>
      <c r="E355" s="55" t="s">
        <v>18</v>
      </c>
      <c r="F355" s="134" t="n">
        <v>0</v>
      </c>
      <c r="G355" s="57" t="n">
        <v>1.249</v>
      </c>
      <c r="H355" s="65" t="n">
        <v>0</v>
      </c>
      <c r="I355" s="86" t="n">
        <v>0</v>
      </c>
      <c r="J355" s="60" t="n">
        <v>7.922</v>
      </c>
      <c r="K355" s="61" t="n">
        <v>5.334</v>
      </c>
      <c r="L355" s="120" t="n">
        <v>14.505</v>
      </c>
      <c r="M355" s="121" t="n">
        <v>413</v>
      </c>
      <c r="N355" s="64" t="n">
        <v>63</v>
      </c>
    </row>
    <row r="356" customFormat="false" ht="12.75" hidden="false" customHeight="false" outlineLevel="0" collapsed="false">
      <c r="A356" s="133" t="n">
        <v>351</v>
      </c>
      <c r="B356" s="52" t="s">
        <v>1717</v>
      </c>
      <c r="C356" s="53" t="n">
        <v>663948</v>
      </c>
      <c r="D356" s="54" t="s">
        <v>1057</v>
      </c>
      <c r="E356" s="55" t="s">
        <v>18</v>
      </c>
      <c r="F356" s="134" t="n">
        <v>0</v>
      </c>
      <c r="G356" s="57" t="n">
        <v>1.227</v>
      </c>
      <c r="H356" s="65" t="n">
        <v>0</v>
      </c>
      <c r="I356" s="59" t="n">
        <v>7.908</v>
      </c>
      <c r="J356" s="76" t="n">
        <v>0</v>
      </c>
      <c r="K356" s="61" t="n">
        <v>5.357</v>
      </c>
      <c r="L356" s="120" t="n">
        <v>14.492</v>
      </c>
      <c r="M356" s="121" t="n">
        <v>326</v>
      </c>
      <c r="N356" s="64" t="n">
        <v>-25</v>
      </c>
    </row>
    <row r="357" customFormat="false" ht="12.75" hidden="false" customHeight="false" outlineLevel="0" collapsed="false">
      <c r="A357" s="133" t="n">
        <v>352</v>
      </c>
      <c r="B357" s="52" t="s">
        <v>1718</v>
      </c>
      <c r="C357" s="53" t="n">
        <v>663229</v>
      </c>
      <c r="D357" s="54" t="s">
        <v>967</v>
      </c>
      <c r="E357" s="55" t="s">
        <v>18</v>
      </c>
      <c r="F357" s="134" t="n">
        <v>0</v>
      </c>
      <c r="G357" s="57" t="n">
        <v>1.203</v>
      </c>
      <c r="H357" s="65" t="n">
        <v>0</v>
      </c>
      <c r="I357" s="59" t="n">
        <v>4.055</v>
      </c>
      <c r="J357" s="60" t="n">
        <v>7.916</v>
      </c>
      <c r="K357" s="61" t="n">
        <v>5.33</v>
      </c>
      <c r="L357" s="120" t="n">
        <v>14.449</v>
      </c>
      <c r="M357" s="121" t="n">
        <v>327</v>
      </c>
      <c r="N357" s="64" t="n">
        <v>-25</v>
      </c>
    </row>
    <row r="358" customFormat="false" ht="12.75" hidden="false" customHeight="false" outlineLevel="0" collapsed="false">
      <c r="A358" s="133" t="n">
        <v>353</v>
      </c>
      <c r="B358" s="92" t="s">
        <v>1719</v>
      </c>
      <c r="C358" s="71" t="n">
        <v>658468</v>
      </c>
      <c r="D358" s="72" t="s">
        <v>179</v>
      </c>
      <c r="E358" s="80" t="s">
        <v>21</v>
      </c>
      <c r="F358" s="56" t="n">
        <v>1.245</v>
      </c>
      <c r="G358" s="57" t="n">
        <v>2.472</v>
      </c>
      <c r="H358" s="58" t="n">
        <v>1.379</v>
      </c>
      <c r="I358" s="59" t="n">
        <v>4.437</v>
      </c>
      <c r="J358" s="76" t="n">
        <v>0</v>
      </c>
      <c r="K358" s="61" t="n">
        <v>5.821</v>
      </c>
      <c r="L358" s="120" t="n">
        <v>14.109</v>
      </c>
      <c r="M358" s="121" t="n">
        <v>425</v>
      </c>
      <c r="N358" s="64" t="n">
        <v>72</v>
      </c>
    </row>
    <row r="359" customFormat="false" ht="12.75" hidden="false" customHeight="false" outlineLevel="0" collapsed="false">
      <c r="A359" s="133" t="n">
        <v>354</v>
      </c>
      <c r="B359" s="52" t="s">
        <v>1720</v>
      </c>
      <c r="C359" s="53" t="n">
        <v>655000</v>
      </c>
      <c r="D359" s="54" t="s">
        <v>171</v>
      </c>
      <c r="E359" s="93" t="s">
        <v>18</v>
      </c>
      <c r="F359" s="134" t="n">
        <v>0</v>
      </c>
      <c r="G359" s="69" t="n">
        <v>0</v>
      </c>
      <c r="H359" s="58" t="n">
        <v>0.741</v>
      </c>
      <c r="I359" s="86" t="n">
        <v>0</v>
      </c>
      <c r="J359" s="60" t="n">
        <v>7.944</v>
      </c>
      <c r="K359" s="61" t="n">
        <v>5.344</v>
      </c>
      <c r="L359" s="120" t="n">
        <v>14.029</v>
      </c>
      <c r="M359" s="121" t="n">
        <v>419</v>
      </c>
      <c r="N359" s="64" t="n">
        <v>65</v>
      </c>
    </row>
    <row r="360" customFormat="false" ht="12.75" hidden="false" customHeight="false" outlineLevel="0" collapsed="false">
      <c r="A360" s="133" t="n">
        <v>355</v>
      </c>
      <c r="B360" s="52" t="s">
        <v>1721</v>
      </c>
      <c r="C360" s="53" t="n">
        <v>655728</v>
      </c>
      <c r="D360" s="54" t="s">
        <v>1297</v>
      </c>
      <c r="E360" s="79" t="s">
        <v>21</v>
      </c>
      <c r="F360" s="134" t="n">
        <v>0</v>
      </c>
      <c r="G360" s="57" t="n">
        <v>1.761</v>
      </c>
      <c r="H360" s="58" t="n">
        <v>1.925</v>
      </c>
      <c r="I360" s="59" t="n">
        <v>4.406</v>
      </c>
      <c r="J360" s="76" t="n">
        <v>0</v>
      </c>
      <c r="K360" s="61" t="n">
        <v>5.82</v>
      </c>
      <c r="L360" s="120" t="n">
        <v>13.912</v>
      </c>
      <c r="M360" s="121" t="n">
        <v>330</v>
      </c>
      <c r="N360" s="64" t="n">
        <v>-25</v>
      </c>
    </row>
    <row r="361" customFormat="false" ht="12.75" hidden="false" customHeight="false" outlineLevel="0" collapsed="false">
      <c r="A361" s="133" t="n">
        <v>356</v>
      </c>
      <c r="B361" s="52" t="s">
        <v>1722</v>
      </c>
      <c r="C361" s="53" t="n">
        <v>652877</v>
      </c>
      <c r="D361" s="54" t="s">
        <v>1184</v>
      </c>
      <c r="E361" s="55" t="s">
        <v>18</v>
      </c>
      <c r="F361" s="56" t="n">
        <v>1.209</v>
      </c>
      <c r="G361" s="57" t="n">
        <v>1.142</v>
      </c>
      <c r="H361" s="58" t="n">
        <v>1.932</v>
      </c>
      <c r="I361" s="86" t="n">
        <v>0</v>
      </c>
      <c r="J361" s="76" t="n">
        <v>0</v>
      </c>
      <c r="K361" s="61" t="n">
        <v>10.584</v>
      </c>
      <c r="L361" s="120" t="n">
        <v>13.725</v>
      </c>
      <c r="M361" s="121" t="n">
        <v>526</v>
      </c>
      <c r="N361" s="64" t="n">
        <v>170</v>
      </c>
    </row>
    <row r="362" customFormat="false" ht="12.75" hidden="false" customHeight="false" outlineLevel="0" collapsed="false">
      <c r="A362" s="133" t="n">
        <v>357</v>
      </c>
      <c r="B362" s="52" t="s">
        <v>1723</v>
      </c>
      <c r="C362" s="53" t="n">
        <v>655201</v>
      </c>
      <c r="D362" s="54" t="s">
        <v>748</v>
      </c>
      <c r="E362" s="79" t="s">
        <v>21</v>
      </c>
      <c r="F362" s="134" t="n">
        <v>0</v>
      </c>
      <c r="G362" s="69" t="n">
        <v>0</v>
      </c>
      <c r="H362" s="58" t="n">
        <v>3.238</v>
      </c>
      <c r="I362" s="59" t="n">
        <v>4.418</v>
      </c>
      <c r="J362" s="76" t="n">
        <v>0</v>
      </c>
      <c r="K362" s="61" t="n">
        <v>5.806</v>
      </c>
      <c r="L362" s="120" t="n">
        <v>13.462</v>
      </c>
      <c r="M362" s="121" t="n">
        <v>335</v>
      </c>
      <c r="N362" s="64" t="n">
        <v>-22</v>
      </c>
    </row>
    <row r="363" customFormat="false" ht="12.75" hidden="false" customHeight="false" outlineLevel="0" collapsed="false">
      <c r="A363" s="133" t="n">
        <v>358</v>
      </c>
      <c r="B363" s="52" t="s">
        <v>1724</v>
      </c>
      <c r="C363" s="53" t="n">
        <v>657107</v>
      </c>
      <c r="D363" s="54" t="s">
        <v>1156</v>
      </c>
      <c r="E363" s="55" t="s">
        <v>18</v>
      </c>
      <c r="F363" s="56" t="n">
        <v>1.469</v>
      </c>
      <c r="G363" s="57" t="n">
        <v>1.33</v>
      </c>
      <c r="H363" s="58" t="n">
        <v>1.339</v>
      </c>
      <c r="I363" s="86" t="n">
        <v>0</v>
      </c>
      <c r="J363" s="76" t="n">
        <v>0</v>
      </c>
      <c r="K363" s="61" t="n">
        <v>10.581</v>
      </c>
      <c r="L363" s="120" t="n">
        <v>13.389</v>
      </c>
      <c r="M363" s="121" t="n">
        <v>436</v>
      </c>
      <c r="N363" s="64" t="n">
        <v>78</v>
      </c>
    </row>
    <row r="364" customFormat="false" ht="12.75" hidden="false" customHeight="false" outlineLevel="0" collapsed="false">
      <c r="A364" s="133" t="n">
        <v>358</v>
      </c>
      <c r="B364" s="52" t="s">
        <v>1725</v>
      </c>
      <c r="C364" s="53" t="n">
        <v>649529</v>
      </c>
      <c r="D364" s="54" t="s">
        <v>1060</v>
      </c>
      <c r="E364" s="55" t="s">
        <v>21</v>
      </c>
      <c r="F364" s="56" t="n">
        <v>4.693</v>
      </c>
      <c r="G364" s="69" t="n">
        <v>0</v>
      </c>
      <c r="H364" s="65" t="n">
        <v>0</v>
      </c>
      <c r="I364" s="59" t="n">
        <v>8.696</v>
      </c>
      <c r="J364" s="76" t="n">
        <v>0</v>
      </c>
      <c r="K364" s="84" t="n">
        <v>0</v>
      </c>
      <c r="L364" s="62" t="n">
        <v>13.389</v>
      </c>
      <c r="M364" s="121" t="n">
        <v>153</v>
      </c>
      <c r="N364" s="64" t="n">
        <v>-205</v>
      </c>
    </row>
    <row r="365" customFormat="false" ht="12.75" hidden="false" customHeight="false" outlineLevel="0" collapsed="false">
      <c r="A365" s="133" t="n">
        <v>360</v>
      </c>
      <c r="B365" s="70" t="s">
        <v>1726</v>
      </c>
      <c r="C365" s="71" t="n">
        <v>649474</v>
      </c>
      <c r="D365" s="72" t="s">
        <v>927</v>
      </c>
      <c r="E365" s="79" t="s">
        <v>21</v>
      </c>
      <c r="F365" s="56" t="n">
        <v>2.352</v>
      </c>
      <c r="G365" s="57" t="n">
        <v>2.24</v>
      </c>
      <c r="H365" s="58" t="n">
        <v>1.018</v>
      </c>
      <c r="I365" s="59" t="n">
        <v>8.643</v>
      </c>
      <c r="J365" s="76" t="n">
        <v>0</v>
      </c>
      <c r="K365" s="84" t="n">
        <v>0</v>
      </c>
      <c r="L365" s="62" t="n">
        <v>13.235</v>
      </c>
      <c r="M365" s="121" t="n">
        <v>332</v>
      </c>
      <c r="N365" s="64" t="n">
        <v>-28</v>
      </c>
    </row>
    <row r="366" customFormat="false" ht="12.75" hidden="false" customHeight="false" outlineLevel="0" collapsed="false">
      <c r="A366" s="133" t="n">
        <v>361</v>
      </c>
      <c r="B366" s="52" t="s">
        <v>1727</v>
      </c>
      <c r="C366" s="53" t="n">
        <v>660069</v>
      </c>
      <c r="D366" s="54" t="s">
        <v>1349</v>
      </c>
      <c r="E366" s="55" t="s">
        <v>18</v>
      </c>
      <c r="F366" s="134" t="n">
        <v>0</v>
      </c>
      <c r="G366" s="57" t="n">
        <v>1.252</v>
      </c>
      <c r="H366" s="58" t="n">
        <v>1.367</v>
      </c>
      <c r="I366" s="86" t="n">
        <v>0</v>
      </c>
      <c r="J366" s="76" t="n">
        <v>0</v>
      </c>
      <c r="K366" s="61" t="n">
        <v>10.568</v>
      </c>
      <c r="L366" s="120" t="n">
        <v>13.187</v>
      </c>
      <c r="M366" s="121" t="n">
        <v>437</v>
      </c>
      <c r="N366" s="64" t="n">
        <v>76</v>
      </c>
    </row>
    <row r="367" customFormat="false" ht="12.75" hidden="false" customHeight="false" outlineLevel="0" collapsed="false">
      <c r="A367" s="133" t="n">
        <v>362</v>
      </c>
      <c r="B367" s="70" t="s">
        <v>1728</v>
      </c>
      <c r="C367" s="71" t="n">
        <v>645066</v>
      </c>
      <c r="D367" s="72" t="s">
        <v>1514</v>
      </c>
      <c r="E367" s="79" t="s">
        <v>18</v>
      </c>
      <c r="F367" s="56" t="n">
        <v>1.252</v>
      </c>
      <c r="G367" s="57" t="n">
        <v>1.255</v>
      </c>
      <c r="H367" s="58" t="n">
        <v>1.355</v>
      </c>
      <c r="I367" s="86" t="n">
        <v>0</v>
      </c>
      <c r="J367" s="76" t="n">
        <v>0</v>
      </c>
      <c r="K367" s="61" t="n">
        <v>10.566</v>
      </c>
      <c r="L367" s="120" t="n">
        <v>13.176</v>
      </c>
      <c r="M367" s="121" t="n">
        <v>439</v>
      </c>
      <c r="N367" s="64" t="n">
        <v>77</v>
      </c>
    </row>
    <row r="368" s="48" customFormat="true" ht="12.75" hidden="false" customHeight="false" outlineLevel="0" collapsed="false">
      <c r="A368" s="133" t="n">
        <v>363</v>
      </c>
      <c r="B368" s="70" t="s">
        <v>826</v>
      </c>
      <c r="C368" s="71" t="n">
        <v>655840</v>
      </c>
      <c r="D368" s="72" t="s">
        <v>126</v>
      </c>
      <c r="E368" s="55" t="s">
        <v>18</v>
      </c>
      <c r="F368" s="134" t="n">
        <v>0</v>
      </c>
      <c r="G368" s="57" t="n">
        <v>1.394</v>
      </c>
      <c r="H368" s="58" t="n">
        <v>1.156</v>
      </c>
      <c r="I368" s="86" t="n">
        <v>0</v>
      </c>
      <c r="J368" s="76" t="n">
        <v>0</v>
      </c>
      <c r="K368" s="61" t="n">
        <v>10.567</v>
      </c>
      <c r="L368" s="120" t="n">
        <v>13.117</v>
      </c>
      <c r="M368" s="121" t="n">
        <v>552</v>
      </c>
      <c r="N368" s="64" t="n">
        <v>189</v>
      </c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</row>
    <row r="369" customFormat="false" ht="12.75" hidden="false" customHeight="false" outlineLevel="0" collapsed="false">
      <c r="A369" s="133" t="n">
        <v>364</v>
      </c>
      <c r="B369" s="52" t="s">
        <v>1729</v>
      </c>
      <c r="C369" s="53" t="n">
        <v>662707</v>
      </c>
      <c r="D369" s="54" t="s">
        <v>634</v>
      </c>
      <c r="E369" s="79" t="s">
        <v>21</v>
      </c>
      <c r="F369" s="56" t="n">
        <v>2.145</v>
      </c>
      <c r="G369" s="57" t="n">
        <v>2.348</v>
      </c>
      <c r="H369" s="58" t="n">
        <v>1.147</v>
      </c>
      <c r="I369" s="86" t="n">
        <v>0</v>
      </c>
      <c r="J369" s="60" t="n">
        <v>8.582</v>
      </c>
      <c r="K369" s="84" t="n">
        <v>0</v>
      </c>
      <c r="L369" s="62" t="n">
        <v>13.075</v>
      </c>
      <c r="M369" s="121" t="n">
        <v>266</v>
      </c>
      <c r="N369" s="64" t="n">
        <v>-98</v>
      </c>
    </row>
    <row r="370" customFormat="false" ht="12.75" hidden="false" customHeight="false" outlineLevel="0" collapsed="false">
      <c r="A370" s="133" t="n">
        <v>365</v>
      </c>
      <c r="B370" s="70" t="s">
        <v>1730</v>
      </c>
      <c r="C370" s="71" t="n">
        <v>665180</v>
      </c>
      <c r="D370" s="72" t="s">
        <v>1113</v>
      </c>
      <c r="E370" s="80" t="s">
        <v>18</v>
      </c>
      <c r="F370" s="56" t="n">
        <v>1.135</v>
      </c>
      <c r="G370" s="69" t="n">
        <v>0</v>
      </c>
      <c r="H370" s="58" t="n">
        <v>1.151</v>
      </c>
      <c r="I370" s="86" t="n">
        <v>0</v>
      </c>
      <c r="J370" s="76" t="n">
        <v>0</v>
      </c>
      <c r="K370" s="61" t="n">
        <v>10.57</v>
      </c>
      <c r="L370" s="120" t="n">
        <v>12.856</v>
      </c>
      <c r="M370" s="121" t="n">
        <v>569</v>
      </c>
      <c r="N370" s="64" t="n">
        <v>204</v>
      </c>
    </row>
    <row r="371" customFormat="false" ht="12.75" hidden="false" customHeight="false" outlineLevel="0" collapsed="false">
      <c r="A371" s="133" t="n">
        <v>366</v>
      </c>
      <c r="B371" s="52" t="s">
        <v>1731</v>
      </c>
      <c r="C371" s="53" t="n">
        <v>640128</v>
      </c>
      <c r="D371" s="54" t="s">
        <v>1113</v>
      </c>
      <c r="E371" s="55" t="s">
        <v>18</v>
      </c>
      <c r="F371" s="56" t="n">
        <v>1.12</v>
      </c>
      <c r="G371" s="57" t="n">
        <v>1.214</v>
      </c>
      <c r="H371" s="58" t="n">
        <v>2.181</v>
      </c>
      <c r="I371" s="59" t="n">
        <v>4.062</v>
      </c>
      <c r="J371" s="76" t="n">
        <v>0</v>
      </c>
      <c r="K371" s="61" t="n">
        <v>5.376</v>
      </c>
      <c r="L371" s="120" t="n">
        <v>12.833</v>
      </c>
      <c r="M371" s="121" t="n">
        <v>440</v>
      </c>
      <c r="N371" s="64" t="n">
        <v>74</v>
      </c>
    </row>
    <row r="372" customFormat="false" ht="12.75" hidden="false" customHeight="false" outlineLevel="0" collapsed="false">
      <c r="A372" s="133" t="n">
        <v>367</v>
      </c>
      <c r="B372" s="70" t="s">
        <v>1732</v>
      </c>
      <c r="C372" s="71" t="n">
        <v>661470</v>
      </c>
      <c r="D372" s="72" t="s">
        <v>31</v>
      </c>
      <c r="E372" s="79" t="s">
        <v>21</v>
      </c>
      <c r="F372" s="56" t="n">
        <v>2.347</v>
      </c>
      <c r="G372" s="57" t="n">
        <v>1.766</v>
      </c>
      <c r="H372" s="58" t="n">
        <v>1.016</v>
      </c>
      <c r="I372" s="59" t="n">
        <v>8.644</v>
      </c>
      <c r="J372" s="76" t="n">
        <v>0</v>
      </c>
      <c r="K372" s="84" t="n">
        <v>0</v>
      </c>
      <c r="L372" s="62" t="n">
        <v>12.757</v>
      </c>
      <c r="M372" s="121" t="n">
        <v>338</v>
      </c>
      <c r="N372" s="64" t="n">
        <v>-29</v>
      </c>
    </row>
    <row r="373" customFormat="false" ht="12.75" hidden="false" customHeight="false" outlineLevel="0" collapsed="false">
      <c r="A373" s="133" t="n">
        <v>368</v>
      </c>
      <c r="B373" s="67" t="s">
        <v>551</v>
      </c>
      <c r="C373" s="53" t="n">
        <v>640269</v>
      </c>
      <c r="D373" s="54" t="s">
        <v>82</v>
      </c>
      <c r="E373" s="55" t="s">
        <v>18</v>
      </c>
      <c r="F373" s="56" t="n">
        <v>2.919</v>
      </c>
      <c r="G373" s="69" t="n">
        <v>0</v>
      </c>
      <c r="H373" s="58" t="n">
        <v>1.893</v>
      </c>
      <c r="I373" s="59" t="n">
        <v>7.929</v>
      </c>
      <c r="J373" s="76" t="n">
        <v>0</v>
      </c>
      <c r="K373" s="84" t="n">
        <v>0</v>
      </c>
      <c r="L373" s="120" t="n">
        <v>12.741</v>
      </c>
      <c r="M373" s="121" t="n">
        <v>339</v>
      </c>
      <c r="N373" s="64" t="n">
        <v>-29</v>
      </c>
    </row>
    <row r="374" customFormat="false" ht="12.75" hidden="false" customHeight="false" outlineLevel="0" collapsed="false">
      <c r="A374" s="133" t="n">
        <v>369</v>
      </c>
      <c r="B374" s="70" t="s">
        <v>1733</v>
      </c>
      <c r="C374" s="71" t="n">
        <v>655431</v>
      </c>
      <c r="D374" s="72" t="s">
        <v>991</v>
      </c>
      <c r="E374" s="79" t="s">
        <v>21</v>
      </c>
      <c r="F374" s="56" t="n">
        <v>1.221</v>
      </c>
      <c r="G374" s="57" t="n">
        <v>1.145</v>
      </c>
      <c r="H374" s="58" t="n">
        <v>1.013</v>
      </c>
      <c r="I374" s="59" t="n">
        <v>4.416</v>
      </c>
      <c r="J374" s="76" t="n">
        <v>0</v>
      </c>
      <c r="K374" s="61" t="n">
        <v>5.811</v>
      </c>
      <c r="L374" s="62" t="n">
        <v>12.593</v>
      </c>
      <c r="M374" s="121" t="n">
        <v>351</v>
      </c>
      <c r="N374" s="64" t="n">
        <v>-18</v>
      </c>
    </row>
    <row r="375" customFormat="false" ht="12.75" hidden="false" customHeight="false" outlineLevel="0" collapsed="false">
      <c r="A375" s="133" t="n">
        <v>370</v>
      </c>
      <c r="B375" s="70" t="s">
        <v>1734</v>
      </c>
      <c r="C375" s="71" t="n">
        <v>665061</v>
      </c>
      <c r="D375" s="72" t="s">
        <v>89</v>
      </c>
      <c r="E375" s="80" t="s">
        <v>21</v>
      </c>
      <c r="F375" s="134" t="n">
        <v>0</v>
      </c>
      <c r="G375" s="57" t="n">
        <v>0.91</v>
      </c>
      <c r="H375" s="58" t="n">
        <v>1.336</v>
      </c>
      <c r="I375" s="59" t="n">
        <v>4.438</v>
      </c>
      <c r="J375" s="76" t="n">
        <v>0</v>
      </c>
      <c r="K375" s="61" t="n">
        <v>5.79</v>
      </c>
      <c r="L375" s="120" t="n">
        <v>12.474</v>
      </c>
      <c r="M375" s="121" t="n">
        <v>451</v>
      </c>
      <c r="N375" s="64" t="n">
        <v>81</v>
      </c>
    </row>
    <row r="376" customFormat="false" ht="12.75" hidden="false" customHeight="false" outlineLevel="0" collapsed="false">
      <c r="A376" s="133" t="n">
        <v>371</v>
      </c>
      <c r="B376" s="70" t="s">
        <v>1735</v>
      </c>
      <c r="C376" s="71" t="n">
        <v>654714</v>
      </c>
      <c r="D376" s="72" t="s">
        <v>1736</v>
      </c>
      <c r="E376" s="79" t="s">
        <v>18</v>
      </c>
      <c r="F376" s="56" t="n">
        <v>2.171</v>
      </c>
      <c r="G376" s="57" t="n">
        <v>2.358</v>
      </c>
      <c r="H376" s="58" t="n">
        <v>2.197</v>
      </c>
      <c r="I376" s="59" t="n">
        <v>7.917</v>
      </c>
      <c r="J376" s="76" t="n">
        <v>0</v>
      </c>
      <c r="K376" s="84" t="n">
        <v>0</v>
      </c>
      <c r="L376" s="120" t="n">
        <v>12.472</v>
      </c>
      <c r="M376" s="121" t="n">
        <v>342</v>
      </c>
      <c r="N376" s="64" t="n">
        <v>-29</v>
      </c>
    </row>
    <row r="377" customFormat="false" ht="12.75" hidden="false" customHeight="false" outlineLevel="0" collapsed="false">
      <c r="A377" s="133" t="n">
        <v>372</v>
      </c>
      <c r="B377" s="52" t="s">
        <v>1737</v>
      </c>
      <c r="C377" s="53" t="n">
        <v>659111</v>
      </c>
      <c r="D377" s="54" t="s">
        <v>243</v>
      </c>
      <c r="E377" s="55" t="s">
        <v>21</v>
      </c>
      <c r="F377" s="134" t="n">
        <v>0</v>
      </c>
      <c r="G377" s="69" t="n">
        <v>0</v>
      </c>
      <c r="H377" s="58" t="n">
        <v>2.195</v>
      </c>
      <c r="I377" s="59" t="n">
        <v>4.434</v>
      </c>
      <c r="J377" s="76" t="n">
        <v>0</v>
      </c>
      <c r="K377" s="61" t="n">
        <v>5.822</v>
      </c>
      <c r="L377" s="120" t="n">
        <v>12.451</v>
      </c>
      <c r="M377" s="121" t="n">
        <v>284</v>
      </c>
      <c r="N377" s="64" t="n">
        <v>-88</v>
      </c>
    </row>
    <row r="378" customFormat="false" ht="12.75" hidden="false" customHeight="false" outlineLevel="0" collapsed="false">
      <c r="A378" s="133" t="n">
        <v>373</v>
      </c>
      <c r="B378" s="92" t="s">
        <v>1738</v>
      </c>
      <c r="C378" s="71" t="n">
        <v>667891</v>
      </c>
      <c r="D378" s="72" t="s">
        <v>130</v>
      </c>
      <c r="E378" s="80" t="s">
        <v>18</v>
      </c>
      <c r="F378" s="56" t="n">
        <v>1.209</v>
      </c>
      <c r="G378" s="57" t="n">
        <v>1.757</v>
      </c>
      <c r="H378" s="65" t="n">
        <v>0</v>
      </c>
      <c r="I378" s="59" t="n">
        <v>4.054</v>
      </c>
      <c r="J378" s="76" t="n">
        <v>0</v>
      </c>
      <c r="K378" s="61" t="n">
        <v>5.384</v>
      </c>
      <c r="L378" s="120" t="n">
        <v>12.404</v>
      </c>
      <c r="M378" s="121" t="n">
        <v>444</v>
      </c>
      <c r="N378" s="64" t="n">
        <v>71</v>
      </c>
    </row>
    <row r="379" customFormat="false" ht="12.75" hidden="false" customHeight="false" outlineLevel="0" collapsed="false">
      <c r="A379" s="133" t="n">
        <v>374</v>
      </c>
      <c r="B379" s="70" t="s">
        <v>1739</v>
      </c>
      <c r="C379" s="71" t="n">
        <v>639306</v>
      </c>
      <c r="D379" s="72" t="s">
        <v>1740</v>
      </c>
      <c r="E379" s="80" t="s">
        <v>21</v>
      </c>
      <c r="F379" s="56" t="n">
        <v>3.735</v>
      </c>
      <c r="G379" s="57" t="n">
        <v>2.872</v>
      </c>
      <c r="H379" s="58" t="n">
        <v>1.487</v>
      </c>
      <c r="I379" s="86" t="n">
        <v>0</v>
      </c>
      <c r="J379" s="76" t="n">
        <v>0</v>
      </c>
      <c r="K379" s="61" t="n">
        <v>5.785</v>
      </c>
      <c r="L379" s="120" t="n">
        <v>12.392</v>
      </c>
      <c r="M379" s="121" t="n">
        <v>452</v>
      </c>
      <c r="N379" s="64" t="n">
        <v>78</v>
      </c>
    </row>
    <row r="380" customFormat="false" ht="12.75" hidden="false" customHeight="false" outlineLevel="0" collapsed="false">
      <c r="A380" s="133" t="n">
        <v>375</v>
      </c>
      <c r="B380" s="67" t="s">
        <v>1741</v>
      </c>
      <c r="C380" s="53" t="n">
        <v>658068</v>
      </c>
      <c r="D380" s="69" t="s">
        <v>1242</v>
      </c>
      <c r="E380" s="55" t="s">
        <v>18</v>
      </c>
      <c r="F380" s="134" t="n">
        <v>0</v>
      </c>
      <c r="G380" s="57" t="n">
        <v>0.933</v>
      </c>
      <c r="H380" s="58" t="n">
        <v>1.945</v>
      </c>
      <c r="I380" s="59" t="n">
        <v>4.073</v>
      </c>
      <c r="J380" s="76" t="n">
        <v>0</v>
      </c>
      <c r="K380" s="61" t="n">
        <v>5.379</v>
      </c>
      <c r="L380" s="120" t="n">
        <v>12.33</v>
      </c>
      <c r="M380" s="121" t="n">
        <v>294</v>
      </c>
      <c r="N380" s="64" t="n">
        <v>-81</v>
      </c>
    </row>
    <row r="381" customFormat="false" ht="12.75" hidden="false" customHeight="false" outlineLevel="0" collapsed="false">
      <c r="A381" s="133" t="n">
        <v>376</v>
      </c>
      <c r="B381" s="52" t="s">
        <v>1742</v>
      </c>
      <c r="C381" s="53" t="n">
        <v>667355</v>
      </c>
      <c r="D381" s="54" t="s">
        <v>1027</v>
      </c>
      <c r="E381" s="79" t="s">
        <v>18</v>
      </c>
      <c r="F381" s="134" t="n">
        <v>0</v>
      </c>
      <c r="G381" s="57" t="n">
        <v>1.257</v>
      </c>
      <c r="H381" s="58" t="n">
        <v>1.372</v>
      </c>
      <c r="I381" s="59" t="n">
        <v>4.063</v>
      </c>
      <c r="J381" s="76" t="n">
        <v>0</v>
      </c>
      <c r="K381" s="61" t="n">
        <v>5.351</v>
      </c>
      <c r="L381" s="120" t="n">
        <v>12.043</v>
      </c>
      <c r="M381" s="121" t="n">
        <v>450</v>
      </c>
      <c r="N381" s="64" t="n">
        <v>74</v>
      </c>
    </row>
    <row r="382" customFormat="false" ht="12.75" hidden="false" customHeight="false" outlineLevel="0" collapsed="false">
      <c r="A382" s="133" t="n">
        <v>377</v>
      </c>
      <c r="B382" s="52" t="s">
        <v>1743</v>
      </c>
      <c r="C382" s="53" t="n">
        <v>666174</v>
      </c>
      <c r="D382" s="54" t="s">
        <v>556</v>
      </c>
      <c r="E382" s="79" t="s">
        <v>21</v>
      </c>
      <c r="F382" s="56" t="n">
        <v>2.089</v>
      </c>
      <c r="G382" s="57" t="n">
        <v>3.512</v>
      </c>
      <c r="H382" s="58" t="n">
        <v>2.674</v>
      </c>
      <c r="I382" s="86" t="n">
        <v>0</v>
      </c>
      <c r="J382" s="76" t="n">
        <v>0</v>
      </c>
      <c r="K382" s="61" t="n">
        <v>5.781</v>
      </c>
      <c r="L382" s="62" t="n">
        <v>11.967</v>
      </c>
      <c r="M382" s="121" t="n">
        <v>359</v>
      </c>
      <c r="N382" s="64" t="n">
        <v>-18</v>
      </c>
    </row>
    <row r="383" customFormat="false" ht="12.75" hidden="false" customHeight="false" outlineLevel="0" collapsed="false">
      <c r="A383" s="133" t="n">
        <v>378</v>
      </c>
      <c r="B383" s="52" t="s">
        <v>1744</v>
      </c>
      <c r="C383" s="53" t="n">
        <v>656585</v>
      </c>
      <c r="D383" s="54" t="s">
        <v>967</v>
      </c>
      <c r="E383" s="55" t="s">
        <v>18</v>
      </c>
      <c r="F383" s="56" t="n">
        <v>1.112</v>
      </c>
      <c r="G383" s="57" t="n">
        <v>1.224</v>
      </c>
      <c r="H383" s="58" t="n">
        <v>1.123</v>
      </c>
      <c r="I383" s="59" t="n">
        <v>4.065</v>
      </c>
      <c r="J383" s="76" t="n">
        <v>0</v>
      </c>
      <c r="K383" s="61" t="n">
        <v>5.357</v>
      </c>
      <c r="L383" s="120" t="n">
        <v>11.769</v>
      </c>
      <c r="M383" s="121" t="n">
        <v>304</v>
      </c>
      <c r="N383" s="64" t="n">
        <v>-74</v>
      </c>
    </row>
    <row r="384" customFormat="false" ht="12.75" hidden="false" customHeight="false" outlineLevel="0" collapsed="false">
      <c r="A384" s="133" t="n">
        <v>379</v>
      </c>
      <c r="B384" s="52" t="s">
        <v>1745</v>
      </c>
      <c r="C384" s="53" t="n">
        <v>641219</v>
      </c>
      <c r="D384" s="54" t="s">
        <v>1090</v>
      </c>
      <c r="E384" s="55" t="s">
        <v>18</v>
      </c>
      <c r="F384" s="134" t="n">
        <v>0</v>
      </c>
      <c r="G384" s="57" t="n">
        <v>2.364</v>
      </c>
      <c r="H384" s="58" t="n">
        <v>1.142</v>
      </c>
      <c r="I384" s="59" t="n">
        <v>7.923</v>
      </c>
      <c r="J384" s="76" t="n">
        <v>0</v>
      </c>
      <c r="K384" s="84" t="n">
        <v>0</v>
      </c>
      <c r="L384" s="120" t="n">
        <v>11.429</v>
      </c>
      <c r="M384" s="121" t="n">
        <v>232</v>
      </c>
      <c r="N384" s="64" t="n">
        <v>-147</v>
      </c>
    </row>
    <row r="385" customFormat="false" ht="12.75" hidden="false" customHeight="false" outlineLevel="0" collapsed="false">
      <c r="A385" s="133" t="n">
        <v>380</v>
      </c>
      <c r="B385" s="70" t="s">
        <v>1746</v>
      </c>
      <c r="C385" s="71" t="n">
        <v>662932</v>
      </c>
      <c r="D385" s="72" t="s">
        <v>1147</v>
      </c>
      <c r="E385" s="79" t="s">
        <v>21</v>
      </c>
      <c r="F385" s="134" t="n">
        <v>0</v>
      </c>
      <c r="G385" s="57" t="n">
        <v>0.931</v>
      </c>
      <c r="H385" s="65" t="n">
        <v>0</v>
      </c>
      <c r="I385" s="59" t="n">
        <v>4.404</v>
      </c>
      <c r="J385" s="76" t="n">
        <v>0</v>
      </c>
      <c r="K385" s="61" t="n">
        <v>5.793</v>
      </c>
      <c r="L385" s="62" t="n">
        <v>11.128</v>
      </c>
      <c r="M385" s="121" t="n">
        <v>480</v>
      </c>
      <c r="N385" s="64" t="n">
        <v>100</v>
      </c>
    </row>
    <row r="386" customFormat="false" ht="12.75" hidden="false" customHeight="false" outlineLevel="0" collapsed="false">
      <c r="A386" s="133" t="n">
        <v>381</v>
      </c>
      <c r="B386" s="52" t="s">
        <v>1747</v>
      </c>
      <c r="C386" s="53" t="n">
        <v>648841</v>
      </c>
      <c r="D386" s="54" t="s">
        <v>97</v>
      </c>
      <c r="E386" s="55" t="s">
        <v>18</v>
      </c>
      <c r="F386" s="56" t="n">
        <v>3.739</v>
      </c>
      <c r="G386" s="57" t="n">
        <v>7.169</v>
      </c>
      <c r="H386" s="58" t="n">
        <v>2.977</v>
      </c>
      <c r="I386" s="86" t="n">
        <v>0</v>
      </c>
      <c r="J386" s="76" t="n">
        <v>0</v>
      </c>
      <c r="K386" s="84" t="n">
        <v>0</v>
      </c>
      <c r="L386" s="120" t="n">
        <v>10.908</v>
      </c>
      <c r="M386" s="121" t="n">
        <v>366</v>
      </c>
      <c r="N386" s="64" t="n">
        <v>-15</v>
      </c>
    </row>
    <row r="387" customFormat="false" ht="12.75" hidden="false" customHeight="false" outlineLevel="0" collapsed="false">
      <c r="A387" s="133" t="n">
        <v>382</v>
      </c>
      <c r="B387" s="52" t="s">
        <v>1748</v>
      </c>
      <c r="C387" s="53" t="n">
        <v>661623</v>
      </c>
      <c r="D387" s="54" t="s">
        <v>46</v>
      </c>
      <c r="E387" s="55" t="s">
        <v>18</v>
      </c>
      <c r="F387" s="134" t="n">
        <v>0</v>
      </c>
      <c r="G387" s="69" t="n">
        <v>0</v>
      </c>
      <c r="H387" s="58" t="n">
        <v>1.333</v>
      </c>
      <c r="I387" s="59" t="n">
        <v>4.072</v>
      </c>
      <c r="J387" s="76" t="n">
        <v>0</v>
      </c>
      <c r="K387" s="61" t="n">
        <v>5.369</v>
      </c>
      <c r="L387" s="120" t="n">
        <v>10.774</v>
      </c>
      <c r="M387" s="121" t="n">
        <v>317</v>
      </c>
      <c r="N387" s="64" t="n">
        <v>-65</v>
      </c>
    </row>
    <row r="388" customFormat="false" ht="12.75" hidden="false" customHeight="false" outlineLevel="0" collapsed="false">
      <c r="A388" s="133" t="n">
        <v>383</v>
      </c>
      <c r="B388" s="52" t="s">
        <v>1749</v>
      </c>
      <c r="C388" s="53" t="n">
        <v>663891</v>
      </c>
      <c r="D388" s="54" t="s">
        <v>1035</v>
      </c>
      <c r="E388" s="76" t="s">
        <v>21</v>
      </c>
      <c r="F388" s="134" t="n">
        <v>0</v>
      </c>
      <c r="G388" s="57" t="n">
        <v>1.141</v>
      </c>
      <c r="H388" s="58" t="n">
        <v>1.012</v>
      </c>
      <c r="I388" s="86" t="n">
        <v>0</v>
      </c>
      <c r="J388" s="60" t="n">
        <v>8.574</v>
      </c>
      <c r="K388" s="84" t="n">
        <v>0</v>
      </c>
      <c r="L388" s="62" t="n">
        <v>10.727</v>
      </c>
      <c r="M388" s="121" t="n">
        <v>301</v>
      </c>
      <c r="N388" s="64" t="n">
        <v>-82</v>
      </c>
    </row>
    <row r="389" customFormat="false" ht="12.75" hidden="false" customHeight="false" outlineLevel="0" collapsed="false">
      <c r="A389" s="133" t="n">
        <v>384</v>
      </c>
      <c r="B389" s="52" t="s">
        <v>1750</v>
      </c>
      <c r="C389" s="53" t="n">
        <v>662425</v>
      </c>
      <c r="D389" s="54" t="s">
        <v>1246</v>
      </c>
      <c r="E389" s="79" t="s">
        <v>21</v>
      </c>
      <c r="F389" s="56" t="n">
        <v>1.872</v>
      </c>
      <c r="G389" s="57" t="n">
        <v>1.45</v>
      </c>
      <c r="H389" s="58" t="n">
        <v>2.974</v>
      </c>
      <c r="I389" s="86" t="n">
        <v>0</v>
      </c>
      <c r="J389" s="76" t="n">
        <v>0</v>
      </c>
      <c r="K389" s="61" t="n">
        <v>5.818</v>
      </c>
      <c r="L389" s="62" t="n">
        <v>10.664</v>
      </c>
      <c r="M389" s="121" t="n">
        <v>382</v>
      </c>
      <c r="N389" s="64" t="n">
        <v>-2</v>
      </c>
    </row>
    <row r="390" customFormat="false" ht="12.75" hidden="false" customHeight="false" outlineLevel="0" collapsed="false">
      <c r="A390" s="133" t="n">
        <v>385</v>
      </c>
      <c r="B390" s="70" t="s">
        <v>956</v>
      </c>
      <c r="C390" s="71" t="n">
        <v>655245</v>
      </c>
      <c r="D390" s="72" t="s">
        <v>135</v>
      </c>
      <c r="E390" s="80" t="s">
        <v>18</v>
      </c>
      <c r="F390" s="134" t="n">
        <v>0</v>
      </c>
      <c r="G390" s="57" t="n">
        <v>1.201</v>
      </c>
      <c r="H390" s="65" t="n">
        <v>0</v>
      </c>
      <c r="I390" s="59" t="n">
        <v>4.06</v>
      </c>
      <c r="J390" s="76" t="n">
        <v>0</v>
      </c>
      <c r="K390" s="61" t="n">
        <v>5.395</v>
      </c>
      <c r="L390" s="120" t="n">
        <v>10.656</v>
      </c>
      <c r="M390" s="121" t="n">
        <v>484</v>
      </c>
      <c r="N390" s="64" t="n">
        <v>99</v>
      </c>
    </row>
    <row r="391" customFormat="false" ht="12.75" hidden="false" customHeight="false" outlineLevel="0" collapsed="false">
      <c r="A391" s="133" t="n">
        <v>386</v>
      </c>
      <c r="B391" s="52" t="s">
        <v>1751</v>
      </c>
      <c r="C391" s="53" t="n">
        <v>656254</v>
      </c>
      <c r="D391" s="54" t="s">
        <v>82</v>
      </c>
      <c r="E391" s="79" t="s">
        <v>21</v>
      </c>
      <c r="F391" s="134" t="n">
        <v>0</v>
      </c>
      <c r="G391" s="69" t="n">
        <v>0</v>
      </c>
      <c r="H391" s="58" t="n">
        <v>1.9</v>
      </c>
      <c r="I391" s="59" t="n">
        <v>8.657</v>
      </c>
      <c r="J391" s="76" t="n">
        <v>0</v>
      </c>
      <c r="K391" s="84" t="n">
        <v>0</v>
      </c>
      <c r="L391" s="62" t="n">
        <v>10.557</v>
      </c>
      <c r="M391" s="121" t="n">
        <v>303</v>
      </c>
      <c r="N391" s="64" t="n">
        <v>-83</v>
      </c>
    </row>
    <row r="392" customFormat="false" ht="12.75" hidden="false" customHeight="false" outlineLevel="0" collapsed="false">
      <c r="A392" s="133" t="n">
        <v>387</v>
      </c>
      <c r="B392" s="70" t="s">
        <v>1752</v>
      </c>
      <c r="C392" s="71" t="n">
        <v>663849</v>
      </c>
      <c r="D392" s="72" t="s">
        <v>1090</v>
      </c>
      <c r="E392" s="80" t="s">
        <v>18</v>
      </c>
      <c r="F392" s="134" t="n">
        <v>0</v>
      </c>
      <c r="G392" s="69" t="n">
        <v>0</v>
      </c>
      <c r="H392" s="58" t="n">
        <v>1.14</v>
      </c>
      <c r="I392" s="59" t="n">
        <v>4.054</v>
      </c>
      <c r="J392" s="76" t="n">
        <v>0</v>
      </c>
      <c r="K392" s="61" t="n">
        <v>5.352</v>
      </c>
      <c r="L392" s="120" t="n">
        <v>10.546</v>
      </c>
      <c r="M392" s="121" t="n">
        <v>485</v>
      </c>
      <c r="N392" s="64" t="n">
        <v>98</v>
      </c>
    </row>
    <row r="393" customFormat="false" ht="12.75" hidden="false" customHeight="false" outlineLevel="0" collapsed="false">
      <c r="A393" s="133" t="n">
        <v>388</v>
      </c>
      <c r="B393" s="52" t="s">
        <v>1753</v>
      </c>
      <c r="C393" s="53" t="n">
        <v>666584</v>
      </c>
      <c r="D393" s="54" t="s">
        <v>748</v>
      </c>
      <c r="E393" s="79" t="s">
        <v>18</v>
      </c>
      <c r="F393" s="134" t="n">
        <v>0</v>
      </c>
      <c r="G393" s="69" t="n">
        <v>0</v>
      </c>
      <c r="H393" s="58" t="n">
        <v>1.05</v>
      </c>
      <c r="I393" s="59" t="n">
        <v>4.079</v>
      </c>
      <c r="J393" s="76" t="n">
        <v>0</v>
      </c>
      <c r="K393" s="61" t="n">
        <v>5.33</v>
      </c>
      <c r="L393" s="120" t="n">
        <v>10.459</v>
      </c>
      <c r="M393" s="121" t="n">
        <v>388</v>
      </c>
      <c r="N393" s="64" t="n">
        <v>0</v>
      </c>
    </row>
    <row r="394" customFormat="false" ht="12.75" hidden="false" customHeight="false" outlineLevel="0" collapsed="false">
      <c r="A394" s="133" t="n">
        <v>389</v>
      </c>
      <c r="B394" s="70" t="s">
        <v>1754</v>
      </c>
      <c r="C394" s="71" t="n">
        <v>663302</v>
      </c>
      <c r="D394" s="72" t="s">
        <v>1755</v>
      </c>
      <c r="E394" s="80" t="s">
        <v>18</v>
      </c>
      <c r="F394" s="134" t="n">
        <v>0</v>
      </c>
      <c r="G394" s="69" t="n">
        <v>0</v>
      </c>
      <c r="H394" s="58" t="n">
        <v>1.05</v>
      </c>
      <c r="I394" s="59" t="n">
        <v>4.067</v>
      </c>
      <c r="J394" s="76" t="n">
        <v>0</v>
      </c>
      <c r="K394" s="61" t="n">
        <v>5.341</v>
      </c>
      <c r="L394" s="120" t="n">
        <v>10.458</v>
      </c>
      <c r="M394" s="121" t="n">
        <v>488</v>
      </c>
      <c r="N394" s="64" t="n">
        <v>99</v>
      </c>
    </row>
    <row r="395" customFormat="false" ht="12.75" hidden="false" customHeight="false" outlineLevel="0" collapsed="false">
      <c r="A395" s="133" t="n">
        <v>390</v>
      </c>
      <c r="B395" s="70" t="s">
        <v>1756</v>
      </c>
      <c r="C395" s="71" t="n">
        <v>655901</v>
      </c>
      <c r="D395" s="72" t="s">
        <v>833</v>
      </c>
      <c r="E395" s="80" t="s">
        <v>18</v>
      </c>
      <c r="F395" s="134" t="n">
        <v>0</v>
      </c>
      <c r="G395" s="69" t="n">
        <v>0</v>
      </c>
      <c r="H395" s="58" t="n">
        <v>1.048</v>
      </c>
      <c r="I395" s="59" t="n">
        <v>4.07</v>
      </c>
      <c r="J395" s="76" t="n">
        <v>0</v>
      </c>
      <c r="K395" s="61" t="n">
        <v>5.333</v>
      </c>
      <c r="L395" s="120" t="n">
        <v>10.451</v>
      </c>
      <c r="M395" s="121" t="n">
        <v>487</v>
      </c>
      <c r="N395" s="64" t="n">
        <v>97</v>
      </c>
    </row>
    <row r="396" customFormat="false" ht="12.75" hidden="false" customHeight="false" outlineLevel="0" collapsed="false">
      <c r="A396" s="133" t="n">
        <v>391</v>
      </c>
      <c r="B396" s="67" t="s">
        <v>1757</v>
      </c>
      <c r="C396" s="53" t="n">
        <v>645936</v>
      </c>
      <c r="D396" s="54" t="s">
        <v>63</v>
      </c>
      <c r="E396" s="55" t="s">
        <v>21</v>
      </c>
      <c r="F396" s="134" t="n">
        <v>0</v>
      </c>
      <c r="G396" s="57" t="n">
        <v>1.78</v>
      </c>
      <c r="H396" s="65" t="n">
        <v>0</v>
      </c>
      <c r="I396" s="59" t="n">
        <v>8.655</v>
      </c>
      <c r="J396" s="76" t="n">
        <v>0</v>
      </c>
      <c r="K396" s="84" t="n">
        <v>0</v>
      </c>
      <c r="L396" s="62" t="n">
        <v>10.435</v>
      </c>
      <c r="M396" s="121" t="n">
        <v>161</v>
      </c>
      <c r="N396" s="64" t="n">
        <v>-230</v>
      </c>
    </row>
    <row r="397" customFormat="false" ht="12.75" hidden="false" customHeight="false" outlineLevel="0" collapsed="false">
      <c r="A397" s="133" t="n">
        <v>392</v>
      </c>
      <c r="B397" s="67" t="s">
        <v>1758</v>
      </c>
      <c r="C397" s="53" t="n">
        <v>649362</v>
      </c>
      <c r="D397" s="54" t="s">
        <v>1320</v>
      </c>
      <c r="E397" s="55" t="s">
        <v>18</v>
      </c>
      <c r="F397" s="56" t="n">
        <v>2.469</v>
      </c>
      <c r="G397" s="69" t="n">
        <v>0</v>
      </c>
      <c r="H397" s="65" t="n">
        <v>0</v>
      </c>
      <c r="I397" s="59" t="n">
        <v>7.957</v>
      </c>
      <c r="J397" s="76" t="n">
        <v>0</v>
      </c>
      <c r="K397" s="84" t="n">
        <v>0</v>
      </c>
      <c r="L397" s="62" t="n">
        <v>10.426</v>
      </c>
      <c r="M397" s="121" t="n">
        <v>171</v>
      </c>
      <c r="N397" s="64" t="n">
        <v>-221</v>
      </c>
    </row>
    <row r="398" customFormat="false" ht="12.75" hidden="false" customHeight="false" outlineLevel="0" collapsed="false">
      <c r="A398" s="133" t="n">
        <v>393</v>
      </c>
      <c r="B398" s="92" t="s">
        <v>1759</v>
      </c>
      <c r="C398" s="71" t="n">
        <v>667280</v>
      </c>
      <c r="D398" s="72" t="s">
        <v>980</v>
      </c>
      <c r="E398" s="80" t="s">
        <v>21</v>
      </c>
      <c r="F398" s="56" t="n">
        <v>4.153</v>
      </c>
      <c r="G398" s="57" t="n">
        <v>1.77</v>
      </c>
      <c r="H398" s="65" t="n">
        <v>0</v>
      </c>
      <c r="I398" s="59" t="n">
        <v>4.441</v>
      </c>
      <c r="J398" s="76" t="n">
        <v>0</v>
      </c>
      <c r="K398" s="84" t="n">
        <v>0</v>
      </c>
      <c r="L398" s="120" t="n">
        <v>10.364</v>
      </c>
      <c r="M398" s="121" t="n">
        <v>378</v>
      </c>
      <c r="N398" s="64" t="n">
        <v>-15</v>
      </c>
    </row>
    <row r="399" customFormat="false" ht="12.75" hidden="false" customHeight="false" outlineLevel="0" collapsed="false">
      <c r="A399" s="133" t="n">
        <v>394</v>
      </c>
      <c r="B399" s="92" t="s">
        <v>1760</v>
      </c>
      <c r="C399" s="71" t="n">
        <v>664995</v>
      </c>
      <c r="D399" s="72" t="s">
        <v>1252</v>
      </c>
      <c r="E399" s="80" t="s">
        <v>21</v>
      </c>
      <c r="F399" s="56" t="n">
        <v>2.143</v>
      </c>
      <c r="G399" s="57" t="n">
        <v>2.351</v>
      </c>
      <c r="H399" s="58" t="n">
        <v>1.133</v>
      </c>
      <c r="I399" s="86" t="n">
        <v>0</v>
      </c>
      <c r="J399" s="76" t="n">
        <v>0</v>
      </c>
      <c r="K399" s="61" t="n">
        <v>5.782</v>
      </c>
      <c r="L399" s="120" t="n">
        <v>10.276</v>
      </c>
      <c r="M399" s="121" t="n">
        <v>503</v>
      </c>
      <c r="N399" s="64" t="n">
        <v>109</v>
      </c>
    </row>
    <row r="400" customFormat="false" ht="12.75" hidden="false" customHeight="false" outlineLevel="0" collapsed="false">
      <c r="A400" s="133" t="n">
        <v>395</v>
      </c>
      <c r="B400" s="52" t="s">
        <v>1761</v>
      </c>
      <c r="C400" s="53" t="n">
        <v>665795</v>
      </c>
      <c r="D400" s="54" t="s">
        <v>779</v>
      </c>
      <c r="E400" s="76" t="s">
        <v>21</v>
      </c>
      <c r="F400" s="56" t="n">
        <v>2.156</v>
      </c>
      <c r="G400" s="69" t="n">
        <v>0</v>
      </c>
      <c r="H400" s="58" t="n">
        <v>2.183</v>
      </c>
      <c r="I400" s="86" t="n">
        <v>0</v>
      </c>
      <c r="J400" s="76" t="n">
        <v>0</v>
      </c>
      <c r="K400" s="61" t="n">
        <v>5.777</v>
      </c>
      <c r="L400" s="62" t="n">
        <v>10.116</v>
      </c>
      <c r="M400" s="121" t="n">
        <v>392</v>
      </c>
      <c r="N400" s="64" t="n">
        <v>-3</v>
      </c>
    </row>
    <row r="401" customFormat="false" ht="12.75" hidden="false" customHeight="false" outlineLevel="0" collapsed="false">
      <c r="A401" s="133" t="n">
        <v>396</v>
      </c>
      <c r="B401" s="52" t="s">
        <v>1762</v>
      </c>
      <c r="C401" s="53" t="n">
        <v>666510</v>
      </c>
      <c r="D401" s="54" t="s">
        <v>454</v>
      </c>
      <c r="E401" s="76" t="s">
        <v>21</v>
      </c>
      <c r="F401" s="56" t="n">
        <v>3.426</v>
      </c>
      <c r="G401" s="57" t="n">
        <v>2.239</v>
      </c>
      <c r="H401" s="58" t="n">
        <v>1.661</v>
      </c>
      <c r="I401" s="59" t="n">
        <v>4.441</v>
      </c>
      <c r="J401" s="76" t="n">
        <v>0</v>
      </c>
      <c r="K401" s="84" t="n">
        <v>0</v>
      </c>
      <c r="L401" s="62" t="n">
        <v>10.106</v>
      </c>
      <c r="M401" s="121" t="n">
        <v>386</v>
      </c>
      <c r="N401" s="64" t="n">
        <v>-10</v>
      </c>
    </row>
    <row r="402" customFormat="false" ht="12.75" hidden="false" customHeight="false" outlineLevel="0" collapsed="false">
      <c r="A402" s="133" t="n">
        <v>397</v>
      </c>
      <c r="B402" s="70" t="s">
        <v>1763</v>
      </c>
      <c r="C402" s="71" t="n">
        <v>664757</v>
      </c>
      <c r="D402" s="72" t="s">
        <v>329</v>
      </c>
      <c r="E402" s="79" t="s">
        <v>21</v>
      </c>
      <c r="F402" s="56" t="n">
        <v>1.702</v>
      </c>
      <c r="G402" s="57" t="n">
        <v>1.395</v>
      </c>
      <c r="H402" s="58" t="n">
        <v>2.333</v>
      </c>
      <c r="I402" s="86" t="n">
        <v>0</v>
      </c>
      <c r="J402" s="76" t="n">
        <v>0</v>
      </c>
      <c r="K402" s="61" t="n">
        <v>5.798</v>
      </c>
      <c r="L402" s="62" t="n">
        <v>9.833</v>
      </c>
      <c r="M402" s="121" t="n">
        <v>510</v>
      </c>
      <c r="N402" s="64" t="n">
        <v>113</v>
      </c>
    </row>
    <row r="403" customFormat="false" ht="12.75" hidden="false" customHeight="false" outlineLevel="0" collapsed="false">
      <c r="A403" s="133" t="n">
        <v>398</v>
      </c>
      <c r="B403" s="52" t="s">
        <v>1764</v>
      </c>
      <c r="C403" s="53" t="n">
        <v>643687</v>
      </c>
      <c r="D403" s="54" t="s">
        <v>1156</v>
      </c>
      <c r="E403" s="55" t="s">
        <v>21</v>
      </c>
      <c r="F403" s="134" t="n">
        <v>0</v>
      </c>
      <c r="G403" s="57" t="n">
        <v>1.327</v>
      </c>
      <c r="H403" s="58" t="n">
        <v>2.662</v>
      </c>
      <c r="I403" s="86" t="n">
        <v>0</v>
      </c>
      <c r="J403" s="76" t="n">
        <v>0</v>
      </c>
      <c r="K403" s="61" t="n">
        <v>5.788</v>
      </c>
      <c r="L403" s="120" t="n">
        <v>9.777</v>
      </c>
      <c r="M403" s="121" t="n">
        <v>322</v>
      </c>
      <c r="N403" s="64" t="n">
        <v>-76</v>
      </c>
    </row>
    <row r="404" customFormat="false" ht="12.75" hidden="false" customHeight="false" outlineLevel="0" collapsed="false">
      <c r="A404" s="133" t="n">
        <v>399</v>
      </c>
      <c r="B404" s="52" t="s">
        <v>1765</v>
      </c>
      <c r="C404" s="53" t="n">
        <v>669494</v>
      </c>
      <c r="D404" s="54" t="s">
        <v>1711</v>
      </c>
      <c r="E404" s="80" t="s">
        <v>21</v>
      </c>
      <c r="F404" s="134" t="n">
        <v>0</v>
      </c>
      <c r="G404" s="69" t="n">
        <v>0</v>
      </c>
      <c r="H404" s="58" t="n">
        <v>1.124</v>
      </c>
      <c r="I404" s="86" t="n">
        <v>0</v>
      </c>
      <c r="J404" s="60" t="n">
        <v>8.571</v>
      </c>
      <c r="K404" s="84" t="n">
        <v>0</v>
      </c>
      <c r="L404" s="62" t="n">
        <v>9.695</v>
      </c>
      <c r="M404" s="121" t="n">
        <v>394</v>
      </c>
      <c r="N404" s="64" t="n">
        <v>-5</v>
      </c>
    </row>
    <row r="405" customFormat="false" ht="12.75" hidden="false" customHeight="false" outlineLevel="0" collapsed="false">
      <c r="A405" s="133" t="n">
        <v>400</v>
      </c>
      <c r="B405" s="67" t="s">
        <v>1766</v>
      </c>
      <c r="C405" s="53" t="n">
        <v>648107</v>
      </c>
      <c r="D405" s="53" t="s">
        <v>1153</v>
      </c>
      <c r="E405" s="55" t="s">
        <v>18</v>
      </c>
      <c r="F405" s="56" t="n">
        <v>4.15</v>
      </c>
      <c r="G405" s="57" t="n">
        <v>1.766</v>
      </c>
      <c r="H405" s="58" t="n">
        <v>5.32</v>
      </c>
      <c r="I405" s="86" t="n">
        <v>0</v>
      </c>
      <c r="J405" s="76" t="n">
        <v>0</v>
      </c>
      <c r="K405" s="84" t="n">
        <v>0</v>
      </c>
      <c r="L405" s="120" t="n">
        <v>9.47</v>
      </c>
      <c r="M405" s="121" t="n">
        <v>177</v>
      </c>
      <c r="N405" s="64" t="n">
        <v>-223</v>
      </c>
    </row>
    <row r="406" customFormat="false" ht="12.75" hidden="false" customHeight="false" outlineLevel="0" collapsed="false">
      <c r="A406" s="133" t="n">
        <v>401</v>
      </c>
      <c r="B406" s="70" t="s">
        <v>559</v>
      </c>
      <c r="C406" s="71" t="n">
        <v>649723</v>
      </c>
      <c r="D406" s="72" t="s">
        <v>84</v>
      </c>
      <c r="E406" s="88" t="s">
        <v>21</v>
      </c>
      <c r="F406" s="134" t="n">
        <v>0</v>
      </c>
      <c r="G406" s="69" t="n">
        <v>0</v>
      </c>
      <c r="H406" s="58" t="n">
        <v>9.436</v>
      </c>
      <c r="I406" s="86" t="n">
        <v>0</v>
      </c>
      <c r="J406" s="76" t="n">
        <v>0</v>
      </c>
      <c r="K406" s="84" t="n">
        <v>0</v>
      </c>
      <c r="L406" s="120" t="n">
        <v>9.436</v>
      </c>
      <c r="M406" s="121" t="n">
        <v>405</v>
      </c>
      <c r="N406" s="64" t="n">
        <v>4</v>
      </c>
    </row>
    <row r="407" customFormat="false" ht="12.75" hidden="false" customHeight="false" outlineLevel="0" collapsed="false">
      <c r="A407" s="133" t="n">
        <v>402</v>
      </c>
      <c r="B407" s="70" t="s">
        <v>1767</v>
      </c>
      <c r="C407" s="71" t="n">
        <v>672482</v>
      </c>
      <c r="D407" s="72" t="s">
        <v>1484</v>
      </c>
      <c r="E407" s="93" t="s">
        <v>18</v>
      </c>
      <c r="F407" s="134" t="n">
        <v>0</v>
      </c>
      <c r="G407" s="69" t="n">
        <v>0</v>
      </c>
      <c r="H407" s="58" t="n">
        <v>1.359</v>
      </c>
      <c r="I407" s="86" t="n">
        <v>0</v>
      </c>
      <c r="J407" s="60" t="n">
        <v>7.924</v>
      </c>
      <c r="K407" s="84" t="n">
        <v>0</v>
      </c>
      <c r="L407" s="120" t="n">
        <v>9.283</v>
      </c>
      <c r="M407" s="121" t="n">
        <v>411</v>
      </c>
      <c r="N407" s="64" t="n">
        <v>9</v>
      </c>
    </row>
    <row r="408" customFormat="false" ht="12.75" hidden="false" customHeight="false" outlineLevel="0" collapsed="false">
      <c r="A408" s="133" t="n">
        <v>403</v>
      </c>
      <c r="B408" s="52" t="s">
        <v>1768</v>
      </c>
      <c r="C408" s="53" t="n">
        <v>630763</v>
      </c>
      <c r="D408" s="54" t="s">
        <v>1352</v>
      </c>
      <c r="E408" s="79" t="s">
        <v>21</v>
      </c>
      <c r="F408" s="56" t="n">
        <v>1.871</v>
      </c>
      <c r="G408" s="57" t="n">
        <v>1.437</v>
      </c>
      <c r="H408" s="58" t="n">
        <v>1.494</v>
      </c>
      <c r="I408" s="86" t="n">
        <v>0</v>
      </c>
      <c r="J408" s="76" t="n">
        <v>0</v>
      </c>
      <c r="K408" s="61" t="n">
        <v>5.827</v>
      </c>
      <c r="L408" s="120" t="n">
        <v>9.192</v>
      </c>
      <c r="M408" s="121" t="n">
        <v>418</v>
      </c>
      <c r="N408" s="64" t="n">
        <v>15</v>
      </c>
    </row>
    <row r="409" customFormat="false" ht="12.75" hidden="false" customHeight="false" outlineLevel="0" collapsed="false">
      <c r="A409" s="133" t="n">
        <v>404</v>
      </c>
      <c r="B409" s="70" t="s">
        <v>545</v>
      </c>
      <c r="C409" s="71" t="n">
        <v>641631</v>
      </c>
      <c r="D409" s="72" t="s">
        <v>544</v>
      </c>
      <c r="E409" s="93" t="s">
        <v>21</v>
      </c>
      <c r="F409" s="134" t="n">
        <v>0</v>
      </c>
      <c r="G409" s="57" t="n">
        <v>4.69</v>
      </c>
      <c r="H409" s="58" t="n">
        <v>4.37</v>
      </c>
      <c r="I409" s="86" t="n">
        <v>0</v>
      </c>
      <c r="J409" s="76" t="n">
        <v>0</v>
      </c>
      <c r="K409" s="84" t="n">
        <v>0</v>
      </c>
      <c r="L409" s="120" t="n">
        <v>9.06</v>
      </c>
      <c r="M409" s="121" t="n">
        <v>414</v>
      </c>
      <c r="N409" s="64" t="n">
        <v>10</v>
      </c>
    </row>
    <row r="410" customFormat="false" ht="12.75" hidden="false" customHeight="false" outlineLevel="0" collapsed="false">
      <c r="A410" s="133" t="n">
        <v>405</v>
      </c>
      <c r="B410" s="52" t="s">
        <v>1769</v>
      </c>
      <c r="C410" s="53" t="n">
        <v>668357</v>
      </c>
      <c r="D410" s="54" t="s">
        <v>1248</v>
      </c>
      <c r="E410" s="93" t="s">
        <v>18</v>
      </c>
      <c r="F410" s="134" t="n">
        <v>0</v>
      </c>
      <c r="G410" s="69" t="n">
        <v>0</v>
      </c>
      <c r="H410" s="58" t="n">
        <v>1.122</v>
      </c>
      <c r="I410" s="86" t="n">
        <v>0</v>
      </c>
      <c r="J410" s="60" t="n">
        <v>7.917</v>
      </c>
      <c r="K410" s="84" t="n">
        <v>0</v>
      </c>
      <c r="L410" s="120" t="n">
        <v>9.039</v>
      </c>
      <c r="M410" s="121" t="n">
        <v>415</v>
      </c>
      <c r="N410" s="64" t="n">
        <v>10</v>
      </c>
    </row>
    <row r="411" customFormat="false" ht="12.75" hidden="false" customHeight="false" outlineLevel="0" collapsed="false">
      <c r="A411" s="133" t="n">
        <v>406</v>
      </c>
      <c r="B411" s="52" t="s">
        <v>1770</v>
      </c>
      <c r="C411" s="53" t="n">
        <v>640183</v>
      </c>
      <c r="D411" s="54" t="s">
        <v>628</v>
      </c>
      <c r="E411" s="79" t="s">
        <v>21</v>
      </c>
      <c r="F411" s="134" t="n">
        <v>0</v>
      </c>
      <c r="G411" s="57" t="n">
        <v>1.323</v>
      </c>
      <c r="H411" s="58" t="n">
        <v>1.898</v>
      </c>
      <c r="I411" s="86" t="n">
        <v>0</v>
      </c>
      <c r="J411" s="76" t="n">
        <v>0</v>
      </c>
      <c r="K411" s="61" t="n">
        <v>5.817</v>
      </c>
      <c r="L411" s="62" t="n">
        <v>9.038</v>
      </c>
      <c r="M411" s="121" t="n">
        <v>422</v>
      </c>
      <c r="N411" s="64" t="n">
        <v>16</v>
      </c>
    </row>
    <row r="412" customFormat="false" ht="12.75" hidden="false" customHeight="false" outlineLevel="0" collapsed="false">
      <c r="A412" s="133" t="n">
        <v>407</v>
      </c>
      <c r="B412" s="52" t="s">
        <v>1771</v>
      </c>
      <c r="C412" s="53" t="n">
        <v>640130</v>
      </c>
      <c r="D412" s="54" t="s">
        <v>1113</v>
      </c>
      <c r="E412" s="79" t="s">
        <v>18</v>
      </c>
      <c r="F412" s="56" t="n">
        <v>1.119</v>
      </c>
      <c r="G412" s="57" t="n">
        <v>1.209</v>
      </c>
      <c r="H412" s="58" t="n">
        <v>2.194</v>
      </c>
      <c r="I412" s="86" t="n">
        <v>0</v>
      </c>
      <c r="J412" s="76" t="n">
        <v>0</v>
      </c>
      <c r="K412" s="61" t="n">
        <v>5.361</v>
      </c>
      <c r="L412" s="120" t="n">
        <v>8.764</v>
      </c>
      <c r="M412" s="121" t="n">
        <v>426</v>
      </c>
      <c r="N412" s="64" t="n">
        <v>19</v>
      </c>
    </row>
    <row r="413" customFormat="false" ht="12.75" hidden="false" customHeight="false" outlineLevel="0" collapsed="false">
      <c r="A413" s="133" t="n">
        <v>408</v>
      </c>
      <c r="B413" s="52" t="s">
        <v>1772</v>
      </c>
      <c r="C413" s="53" t="n">
        <v>651143</v>
      </c>
      <c r="D413" s="54" t="s">
        <v>1074</v>
      </c>
      <c r="E413" s="79" t="s">
        <v>21</v>
      </c>
      <c r="F413" s="134" t="n">
        <v>0</v>
      </c>
      <c r="G413" s="69" t="n">
        <v>0</v>
      </c>
      <c r="H413" s="65" t="n">
        <v>0</v>
      </c>
      <c r="I413" s="59" t="n">
        <v>8.685</v>
      </c>
      <c r="J413" s="76" t="n">
        <v>0</v>
      </c>
      <c r="K413" s="84" t="n">
        <v>0</v>
      </c>
      <c r="L413" s="62" t="n">
        <v>8.685</v>
      </c>
      <c r="M413" s="121" t="n">
        <v>251</v>
      </c>
      <c r="N413" s="64" t="n">
        <v>-157</v>
      </c>
    </row>
    <row r="414" customFormat="false" ht="12.75" hidden="false" customHeight="false" outlineLevel="0" collapsed="false">
      <c r="A414" s="133" t="n">
        <v>409</v>
      </c>
      <c r="B414" s="67" t="s">
        <v>1773</v>
      </c>
      <c r="C414" s="53" t="n">
        <v>655443</v>
      </c>
      <c r="D414" s="54" t="s">
        <v>1316</v>
      </c>
      <c r="E414" s="55" t="s">
        <v>18</v>
      </c>
      <c r="F414" s="56" t="n">
        <v>2.355</v>
      </c>
      <c r="G414" s="57" t="n">
        <v>0.927</v>
      </c>
      <c r="H414" s="65" t="n">
        <v>0</v>
      </c>
      <c r="I414" s="86" t="n">
        <v>0</v>
      </c>
      <c r="J414" s="76" t="n">
        <v>0</v>
      </c>
      <c r="K414" s="61" t="n">
        <v>5.398</v>
      </c>
      <c r="L414" s="62" t="n">
        <v>8.68</v>
      </c>
      <c r="M414" s="121" t="n">
        <v>525</v>
      </c>
      <c r="N414" s="64" t="n">
        <v>116</v>
      </c>
    </row>
    <row r="415" customFormat="false" ht="12.75" hidden="false" customHeight="false" outlineLevel="0" collapsed="false">
      <c r="A415" s="133" t="n">
        <v>410</v>
      </c>
      <c r="B415" s="70" t="s">
        <v>546</v>
      </c>
      <c r="C415" s="71" t="n">
        <v>640513</v>
      </c>
      <c r="D415" s="72" t="s">
        <v>35</v>
      </c>
      <c r="E415" s="80" t="s">
        <v>21</v>
      </c>
      <c r="F415" s="134" t="n">
        <v>0</v>
      </c>
      <c r="G415" s="69" t="n">
        <v>0</v>
      </c>
      <c r="H415" s="65" t="n">
        <v>0</v>
      </c>
      <c r="I415" s="59" t="n">
        <v>8.675</v>
      </c>
      <c r="J415" s="76" t="n">
        <v>0</v>
      </c>
      <c r="K415" s="84" t="n">
        <v>0</v>
      </c>
      <c r="L415" s="120" t="n">
        <v>8.675</v>
      </c>
      <c r="M415" s="121" t="n">
        <v>420</v>
      </c>
      <c r="N415" s="64" t="n">
        <v>10</v>
      </c>
    </row>
    <row r="416" customFormat="false" ht="12.75" hidden="false" customHeight="false" outlineLevel="0" collapsed="false">
      <c r="A416" s="133" t="n">
        <v>411</v>
      </c>
      <c r="B416" s="70" t="s">
        <v>542</v>
      </c>
      <c r="C416" s="71" t="n">
        <v>637752</v>
      </c>
      <c r="D416" s="72" t="s">
        <v>63</v>
      </c>
      <c r="E416" s="80" t="s">
        <v>21</v>
      </c>
      <c r="F416" s="134" t="n">
        <v>0</v>
      </c>
      <c r="G416" s="69" t="n">
        <v>0</v>
      </c>
      <c r="H416" s="65" t="n">
        <v>0</v>
      </c>
      <c r="I416" s="59" t="n">
        <v>8.662</v>
      </c>
      <c r="J416" s="76" t="n">
        <v>0</v>
      </c>
      <c r="K416" s="84" t="n">
        <v>0</v>
      </c>
      <c r="L416" s="120" t="n">
        <v>8.662</v>
      </c>
      <c r="M416" s="121" t="n">
        <v>421</v>
      </c>
      <c r="N416" s="64" t="n">
        <v>10</v>
      </c>
    </row>
    <row r="417" customFormat="false" ht="12.75" hidden="false" customHeight="false" outlineLevel="0" collapsed="false">
      <c r="A417" s="133" t="n">
        <v>412</v>
      </c>
      <c r="B417" s="70" t="s">
        <v>1774</v>
      </c>
      <c r="C417" s="71" t="n">
        <v>669895</v>
      </c>
      <c r="D417" s="72" t="s">
        <v>1384</v>
      </c>
      <c r="E417" s="93" t="s">
        <v>21</v>
      </c>
      <c r="F417" s="134" t="n">
        <v>0</v>
      </c>
      <c r="G417" s="57" t="n">
        <v>1.137</v>
      </c>
      <c r="H417" s="58" t="n">
        <v>1.654</v>
      </c>
      <c r="I417" s="86" t="n">
        <v>0</v>
      </c>
      <c r="J417" s="76" t="n">
        <v>0</v>
      </c>
      <c r="K417" s="61" t="n">
        <v>5.789</v>
      </c>
      <c r="L417" s="120" t="n">
        <v>8.58</v>
      </c>
      <c r="M417" s="121" t="n">
        <v>538</v>
      </c>
      <c r="N417" s="64" t="n">
        <v>126</v>
      </c>
    </row>
    <row r="418" customFormat="false" ht="12.75" hidden="false" customHeight="false" outlineLevel="0" collapsed="false">
      <c r="A418" s="133" t="n">
        <v>413</v>
      </c>
      <c r="B418" s="52" t="s">
        <v>1775</v>
      </c>
      <c r="C418" s="53" t="n">
        <v>653912</v>
      </c>
      <c r="D418" s="54" t="s">
        <v>270</v>
      </c>
      <c r="E418" s="55" t="s">
        <v>18</v>
      </c>
      <c r="F418" s="134" t="n">
        <v>0</v>
      </c>
      <c r="G418" s="57" t="n">
        <v>1.321</v>
      </c>
      <c r="H418" s="58" t="n">
        <v>1.891</v>
      </c>
      <c r="I418" s="86" t="n">
        <v>0</v>
      </c>
      <c r="J418" s="76" t="n">
        <v>0</v>
      </c>
      <c r="K418" s="61" t="n">
        <v>5.363</v>
      </c>
      <c r="L418" s="120" t="n">
        <v>8.575</v>
      </c>
      <c r="M418" s="121" t="n">
        <v>427</v>
      </c>
      <c r="N418" s="64" t="n">
        <v>14</v>
      </c>
    </row>
    <row r="419" customFormat="false" ht="12.75" hidden="false" customHeight="false" outlineLevel="0" collapsed="false">
      <c r="A419" s="133" t="n">
        <v>414</v>
      </c>
      <c r="B419" s="52" t="s">
        <v>1776</v>
      </c>
      <c r="C419" s="53" t="n">
        <v>667227</v>
      </c>
      <c r="D419" s="54" t="s">
        <v>331</v>
      </c>
      <c r="E419" s="80" t="s">
        <v>21</v>
      </c>
      <c r="F419" s="134" t="n">
        <v>0</v>
      </c>
      <c r="G419" s="69" t="n">
        <v>0</v>
      </c>
      <c r="H419" s="65" t="n">
        <v>0</v>
      </c>
      <c r="I419" s="86" t="n">
        <v>0</v>
      </c>
      <c r="J419" s="60" t="n">
        <v>8.574</v>
      </c>
      <c r="K419" s="84" t="n">
        <v>0</v>
      </c>
      <c r="L419" s="62" t="n">
        <v>8.574</v>
      </c>
      <c r="M419" s="121" t="n">
        <v>423</v>
      </c>
      <c r="N419" s="64" t="n">
        <v>9</v>
      </c>
    </row>
    <row r="420" customFormat="false" ht="12.75" hidden="false" customHeight="false" outlineLevel="0" collapsed="false">
      <c r="A420" s="133" t="n">
        <v>415</v>
      </c>
      <c r="B420" s="52" t="s">
        <v>1777</v>
      </c>
      <c r="C420" s="53" t="n">
        <v>667226</v>
      </c>
      <c r="D420" s="54" t="s">
        <v>331</v>
      </c>
      <c r="E420" s="80" t="s">
        <v>21</v>
      </c>
      <c r="F420" s="134" t="n">
        <v>0</v>
      </c>
      <c r="G420" s="69" t="n">
        <v>0</v>
      </c>
      <c r="H420" s="65" t="n">
        <v>0</v>
      </c>
      <c r="I420" s="86" t="n">
        <v>0</v>
      </c>
      <c r="J420" s="60" t="n">
        <v>8.57</v>
      </c>
      <c r="K420" s="84" t="n">
        <v>0</v>
      </c>
      <c r="L420" s="62" t="n">
        <v>8.57</v>
      </c>
      <c r="M420" s="121" t="n">
        <v>424</v>
      </c>
      <c r="N420" s="64" t="n">
        <v>9</v>
      </c>
    </row>
    <row r="421" customFormat="false" ht="12.75" hidden="false" customHeight="false" outlineLevel="0" collapsed="false">
      <c r="A421" s="133" t="n">
        <v>416</v>
      </c>
      <c r="B421" s="67" t="s">
        <v>1778</v>
      </c>
      <c r="C421" s="53" t="n">
        <v>651171</v>
      </c>
      <c r="D421" s="54" t="s">
        <v>985</v>
      </c>
      <c r="E421" s="55" t="s">
        <v>18</v>
      </c>
      <c r="F421" s="56" t="n">
        <v>1.068</v>
      </c>
      <c r="G421" s="57" t="n">
        <v>1.768</v>
      </c>
      <c r="H421" s="58" t="n">
        <v>1.354</v>
      </c>
      <c r="I421" s="86" t="n">
        <v>0</v>
      </c>
      <c r="J421" s="76" t="n">
        <v>0</v>
      </c>
      <c r="K421" s="61" t="n">
        <v>5.398</v>
      </c>
      <c r="L421" s="120" t="n">
        <v>8.52</v>
      </c>
      <c r="M421" s="121" t="n">
        <v>340</v>
      </c>
      <c r="N421" s="64" t="n">
        <v>-76</v>
      </c>
      <c r="O421" s="74"/>
      <c r="P421" s="74"/>
      <c r="Q421" s="74"/>
      <c r="R421" s="74"/>
      <c r="S421" s="74"/>
      <c r="T421" s="50"/>
    </row>
    <row r="422" customFormat="false" ht="12.75" hidden="false" customHeight="false" outlineLevel="0" collapsed="false">
      <c r="A422" s="133" t="n">
        <v>417</v>
      </c>
      <c r="B422" s="70" t="s">
        <v>1779</v>
      </c>
      <c r="C422" s="71" t="n">
        <v>665815</v>
      </c>
      <c r="D422" s="72" t="s">
        <v>987</v>
      </c>
      <c r="E422" s="93" t="s">
        <v>21</v>
      </c>
      <c r="F422" s="134" t="n">
        <v>0</v>
      </c>
      <c r="G422" s="57" t="n">
        <v>1.264</v>
      </c>
      <c r="H422" s="58" t="n">
        <v>1.357</v>
      </c>
      <c r="I422" s="86" t="n">
        <v>0</v>
      </c>
      <c r="J422" s="76" t="n">
        <v>0</v>
      </c>
      <c r="K422" s="61" t="n">
        <v>5.779</v>
      </c>
      <c r="L422" s="62" t="n">
        <v>8.4</v>
      </c>
      <c r="M422" s="121" t="n">
        <v>549</v>
      </c>
      <c r="N422" s="64" t="n">
        <v>132</v>
      </c>
    </row>
    <row r="423" customFormat="false" ht="12.75" hidden="false" customHeight="false" outlineLevel="0" collapsed="false">
      <c r="A423" s="133" t="n">
        <v>418</v>
      </c>
      <c r="B423" s="70" t="s">
        <v>1780</v>
      </c>
      <c r="C423" s="71" t="n">
        <v>662613</v>
      </c>
      <c r="D423" s="72" t="s">
        <v>171</v>
      </c>
      <c r="E423" s="93" t="s">
        <v>21</v>
      </c>
      <c r="F423" s="134" t="n">
        <v>0</v>
      </c>
      <c r="G423" s="57" t="n">
        <v>1.251</v>
      </c>
      <c r="H423" s="58" t="n">
        <v>1.366</v>
      </c>
      <c r="I423" s="86" t="n">
        <v>0</v>
      </c>
      <c r="J423" s="76" t="n">
        <v>0</v>
      </c>
      <c r="K423" s="61" t="n">
        <v>5.775</v>
      </c>
      <c r="L423" s="62" t="n">
        <v>8.392</v>
      </c>
      <c r="M423" s="121" t="n">
        <v>550</v>
      </c>
      <c r="N423" s="64" t="n">
        <v>132</v>
      </c>
    </row>
    <row r="424" customFormat="false" ht="12.75" hidden="false" customHeight="false" outlineLevel="0" collapsed="false">
      <c r="A424" s="133" t="n">
        <v>419</v>
      </c>
      <c r="B424" s="92" t="s">
        <v>1781</v>
      </c>
      <c r="C424" s="71" t="n">
        <v>667617</v>
      </c>
      <c r="D424" s="72" t="s">
        <v>1147</v>
      </c>
      <c r="E424" s="80" t="s">
        <v>18</v>
      </c>
      <c r="F424" s="56" t="n">
        <v>1.229</v>
      </c>
      <c r="G424" s="57" t="n">
        <v>1.772</v>
      </c>
      <c r="H424" s="65" t="n">
        <v>0</v>
      </c>
      <c r="I424" s="86" t="n">
        <v>0</v>
      </c>
      <c r="J424" s="76" t="n">
        <v>0</v>
      </c>
      <c r="K424" s="61" t="n">
        <v>5.377</v>
      </c>
      <c r="L424" s="120" t="n">
        <v>8.378</v>
      </c>
      <c r="M424" s="121" t="n">
        <v>531</v>
      </c>
      <c r="N424" s="64" t="n">
        <v>112</v>
      </c>
    </row>
    <row r="425" customFormat="false" ht="12.75" hidden="false" customHeight="false" outlineLevel="0" collapsed="false">
      <c r="A425" s="133" t="n">
        <v>420</v>
      </c>
      <c r="B425" s="70" t="s">
        <v>1782</v>
      </c>
      <c r="C425" s="71" t="n">
        <v>663630</v>
      </c>
      <c r="D425" s="72" t="s">
        <v>1109</v>
      </c>
      <c r="E425" s="55" t="s">
        <v>18</v>
      </c>
      <c r="F425" s="56" t="n">
        <v>1.224</v>
      </c>
      <c r="G425" s="57" t="n">
        <v>1.753</v>
      </c>
      <c r="H425" s="65" t="n">
        <v>0</v>
      </c>
      <c r="I425" s="86" t="n">
        <v>0</v>
      </c>
      <c r="J425" s="76" t="n">
        <v>0</v>
      </c>
      <c r="K425" s="61" t="n">
        <v>5.391</v>
      </c>
      <c r="L425" s="120" t="n">
        <v>8.368</v>
      </c>
      <c r="M425" s="121" t="n">
        <v>433</v>
      </c>
      <c r="N425" s="64" t="n">
        <v>13</v>
      </c>
    </row>
    <row r="426" customFormat="false" ht="12.75" hidden="false" customHeight="false" outlineLevel="0" collapsed="false">
      <c r="A426" s="133" t="n">
        <v>421</v>
      </c>
      <c r="B426" s="52" t="s">
        <v>1783</v>
      </c>
      <c r="C426" s="53" t="n">
        <v>659923</v>
      </c>
      <c r="D426" s="54" t="s">
        <v>108</v>
      </c>
      <c r="E426" s="79" t="s">
        <v>18</v>
      </c>
      <c r="F426" s="56" t="n">
        <v>0.964</v>
      </c>
      <c r="G426" s="57" t="n">
        <v>1.435</v>
      </c>
      <c r="H426" s="58" t="n">
        <v>1.495</v>
      </c>
      <c r="I426" s="86" t="n">
        <v>0</v>
      </c>
      <c r="J426" s="76" t="n">
        <v>0</v>
      </c>
      <c r="K426" s="61" t="n">
        <v>5.387</v>
      </c>
      <c r="L426" s="120" t="n">
        <v>8.317</v>
      </c>
      <c r="M426" s="121" t="n">
        <v>535</v>
      </c>
      <c r="N426" s="64" t="n">
        <v>114</v>
      </c>
    </row>
    <row r="427" customFormat="false" ht="12.75" hidden="false" customHeight="false" outlineLevel="0" collapsed="false">
      <c r="A427" s="133" t="n">
        <v>422</v>
      </c>
      <c r="B427" s="92" t="s">
        <v>1784</v>
      </c>
      <c r="C427" s="71" t="n">
        <v>665967</v>
      </c>
      <c r="D427" s="72" t="s">
        <v>1066</v>
      </c>
      <c r="E427" s="80" t="s">
        <v>18</v>
      </c>
      <c r="F427" s="56" t="n">
        <v>1.463</v>
      </c>
      <c r="G427" s="57" t="n">
        <v>1.315</v>
      </c>
      <c r="H427" s="58" t="n">
        <v>1.339</v>
      </c>
      <c r="I427" s="86" t="n">
        <v>0</v>
      </c>
      <c r="J427" s="76" t="n">
        <v>0</v>
      </c>
      <c r="K427" s="61" t="n">
        <v>5.399</v>
      </c>
      <c r="L427" s="120" t="n">
        <v>8.201</v>
      </c>
      <c r="M427" s="121" t="n">
        <v>537</v>
      </c>
      <c r="N427" s="64" t="n">
        <v>115</v>
      </c>
    </row>
    <row r="428" customFormat="false" ht="12.75" hidden="false" customHeight="false" outlineLevel="0" collapsed="false">
      <c r="A428" s="133" t="n">
        <v>423</v>
      </c>
      <c r="B428" s="70" t="s">
        <v>1785</v>
      </c>
      <c r="C428" s="71" t="n">
        <v>672007</v>
      </c>
      <c r="D428" s="72" t="s">
        <v>243</v>
      </c>
      <c r="E428" s="93" t="s">
        <v>21</v>
      </c>
      <c r="F428" s="134" t="n">
        <v>0</v>
      </c>
      <c r="G428" s="57" t="n">
        <v>1.211</v>
      </c>
      <c r="H428" s="58" t="n">
        <v>1.144</v>
      </c>
      <c r="I428" s="86" t="n">
        <v>0</v>
      </c>
      <c r="J428" s="76" t="n">
        <v>0</v>
      </c>
      <c r="K428" s="61" t="n">
        <v>5.785</v>
      </c>
      <c r="L428" s="120" t="n">
        <v>8.14</v>
      </c>
      <c r="M428" s="121" t="n">
        <v>563</v>
      </c>
      <c r="N428" s="64" t="n">
        <v>140</v>
      </c>
    </row>
    <row r="429" customFormat="false" ht="12.75" hidden="false" customHeight="false" outlineLevel="0" collapsed="false">
      <c r="A429" s="133" t="n">
        <v>424</v>
      </c>
      <c r="B429" s="92" t="s">
        <v>1786</v>
      </c>
      <c r="C429" s="71" t="n">
        <v>664289</v>
      </c>
      <c r="D429" s="72" t="s">
        <v>1252</v>
      </c>
      <c r="E429" s="80" t="s">
        <v>21</v>
      </c>
      <c r="F429" s="56" t="n">
        <v>1.116</v>
      </c>
      <c r="G429" s="57" t="n">
        <v>1.22</v>
      </c>
      <c r="H429" s="58" t="n">
        <v>1.13</v>
      </c>
      <c r="I429" s="86" t="n">
        <v>0</v>
      </c>
      <c r="J429" s="76" t="n">
        <v>0</v>
      </c>
      <c r="K429" s="61" t="n">
        <v>5.773</v>
      </c>
      <c r="L429" s="120" t="n">
        <v>8.123</v>
      </c>
      <c r="M429" s="121" t="n">
        <v>565</v>
      </c>
      <c r="N429" s="64" t="n">
        <v>141</v>
      </c>
    </row>
    <row r="430" s="48" customFormat="true" ht="12.75" hidden="false" customHeight="false" outlineLevel="0" collapsed="false">
      <c r="A430" s="133" t="n">
        <v>425</v>
      </c>
      <c r="B430" s="52" t="s">
        <v>1787</v>
      </c>
      <c r="C430" s="53" t="n">
        <v>653635</v>
      </c>
      <c r="D430" s="54" t="s">
        <v>108</v>
      </c>
      <c r="E430" s="79" t="s">
        <v>18</v>
      </c>
      <c r="F430" s="56" t="n">
        <v>1.879</v>
      </c>
      <c r="G430" s="69" t="n">
        <v>0</v>
      </c>
      <c r="H430" s="58" t="n">
        <v>0.773</v>
      </c>
      <c r="I430" s="86" t="n">
        <v>0</v>
      </c>
      <c r="J430" s="76" t="n">
        <v>0</v>
      </c>
      <c r="K430" s="61" t="n">
        <v>5.382</v>
      </c>
      <c r="L430" s="120" t="n">
        <v>8.034</v>
      </c>
      <c r="M430" s="121" t="n">
        <v>542</v>
      </c>
      <c r="N430" s="64" t="n">
        <v>117</v>
      </c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</row>
    <row r="431" customFormat="false" ht="12.75" hidden="false" customHeight="false" outlineLevel="0" collapsed="false">
      <c r="A431" s="133" t="n">
        <v>426</v>
      </c>
      <c r="B431" s="70" t="s">
        <v>1788</v>
      </c>
      <c r="C431" s="71" t="n">
        <v>671065</v>
      </c>
      <c r="D431" s="72" t="s">
        <v>245</v>
      </c>
      <c r="E431" s="93" t="s">
        <v>18</v>
      </c>
      <c r="F431" s="134" t="n">
        <v>0</v>
      </c>
      <c r="G431" s="57" t="n">
        <v>1.31</v>
      </c>
      <c r="H431" s="58" t="n">
        <v>1.345</v>
      </c>
      <c r="I431" s="86" t="n">
        <v>0</v>
      </c>
      <c r="J431" s="76" t="n">
        <v>0</v>
      </c>
      <c r="K431" s="61" t="n">
        <v>5.368</v>
      </c>
      <c r="L431" s="120" t="n">
        <v>8.023</v>
      </c>
      <c r="M431" s="121" t="n">
        <v>541</v>
      </c>
      <c r="N431" s="64" t="n">
        <v>115</v>
      </c>
    </row>
    <row r="432" customFormat="false" ht="12.75" hidden="false" customHeight="false" outlineLevel="0" collapsed="false">
      <c r="A432" s="133" t="n">
        <v>427</v>
      </c>
      <c r="B432" s="52" t="s">
        <v>1789</v>
      </c>
      <c r="C432" s="53" t="n">
        <v>659922</v>
      </c>
      <c r="D432" s="54" t="s">
        <v>108</v>
      </c>
      <c r="E432" s="55" t="s">
        <v>18</v>
      </c>
      <c r="F432" s="56" t="n">
        <v>1.876</v>
      </c>
      <c r="G432" s="69" t="n">
        <v>0</v>
      </c>
      <c r="H432" s="58" t="n">
        <v>0.774</v>
      </c>
      <c r="I432" s="86" t="n">
        <v>0</v>
      </c>
      <c r="J432" s="76" t="n">
        <v>0</v>
      </c>
      <c r="K432" s="61" t="n">
        <v>5.37</v>
      </c>
      <c r="L432" s="120" t="n">
        <v>8.02</v>
      </c>
      <c r="M432" s="121" t="n">
        <v>544</v>
      </c>
      <c r="N432" s="64" t="n">
        <v>117</v>
      </c>
    </row>
    <row r="433" customFormat="false" ht="12.75" hidden="false" customHeight="false" outlineLevel="0" collapsed="false">
      <c r="A433" s="133" t="n">
        <v>428</v>
      </c>
      <c r="B433" s="52" t="s">
        <v>1790</v>
      </c>
      <c r="C433" s="53" t="n">
        <v>660070</v>
      </c>
      <c r="D433" s="54" t="s">
        <v>1349</v>
      </c>
      <c r="E433" s="55" t="s">
        <v>18</v>
      </c>
      <c r="F433" s="134" t="n">
        <v>0</v>
      </c>
      <c r="G433" s="57" t="n">
        <v>1.256</v>
      </c>
      <c r="H433" s="58" t="n">
        <v>1.372</v>
      </c>
      <c r="I433" s="86" t="n">
        <v>0</v>
      </c>
      <c r="J433" s="76" t="n">
        <v>0</v>
      </c>
      <c r="K433" s="61" t="n">
        <v>5.348</v>
      </c>
      <c r="L433" s="120" t="n">
        <v>7.976</v>
      </c>
      <c r="M433" s="121" t="n">
        <v>438</v>
      </c>
      <c r="N433" s="64" t="n">
        <v>10</v>
      </c>
    </row>
    <row r="434" customFormat="false" ht="12.75" hidden="false" customHeight="false" outlineLevel="0" collapsed="false">
      <c r="A434" s="133" t="n">
        <v>429</v>
      </c>
      <c r="B434" s="52" t="s">
        <v>1791</v>
      </c>
      <c r="C434" s="53" t="n">
        <v>673436</v>
      </c>
      <c r="D434" s="54" t="s">
        <v>1482</v>
      </c>
      <c r="E434" s="93" t="s">
        <v>18</v>
      </c>
      <c r="F434" s="134" t="n">
        <v>0</v>
      </c>
      <c r="G434" s="69" t="n">
        <v>0</v>
      </c>
      <c r="H434" s="65" t="n">
        <v>0</v>
      </c>
      <c r="I434" s="86" t="n">
        <v>0</v>
      </c>
      <c r="J434" s="60" t="n">
        <v>7.946</v>
      </c>
      <c r="K434" s="84" t="n">
        <v>0</v>
      </c>
      <c r="L434" s="120" t="n">
        <v>7.946</v>
      </c>
      <c r="M434" s="121" t="n">
        <v>429</v>
      </c>
      <c r="N434" s="64" t="n">
        <v>0</v>
      </c>
    </row>
    <row r="435" customFormat="false" ht="12.75" hidden="false" customHeight="false" outlineLevel="0" collapsed="false">
      <c r="A435" s="133" t="n">
        <v>430</v>
      </c>
      <c r="B435" s="52" t="s">
        <v>893</v>
      </c>
      <c r="C435" s="53" t="n">
        <v>664095</v>
      </c>
      <c r="D435" s="54" t="s">
        <v>331</v>
      </c>
      <c r="E435" s="93" t="s">
        <v>18</v>
      </c>
      <c r="F435" s="134" t="n">
        <v>0</v>
      </c>
      <c r="G435" s="69" t="n">
        <v>0</v>
      </c>
      <c r="H435" s="65" t="n">
        <v>0</v>
      </c>
      <c r="I435" s="86" t="n">
        <v>0</v>
      </c>
      <c r="J435" s="60" t="n">
        <v>7.926</v>
      </c>
      <c r="K435" s="84" t="n">
        <v>0</v>
      </c>
      <c r="L435" s="120" t="n">
        <v>7.926</v>
      </c>
      <c r="M435" s="121" t="n">
        <v>430</v>
      </c>
      <c r="N435" s="64" t="n">
        <v>0</v>
      </c>
    </row>
    <row r="436" customFormat="false" ht="12.75" hidden="false" customHeight="false" outlineLevel="0" collapsed="false">
      <c r="A436" s="133" t="n">
        <v>431</v>
      </c>
      <c r="B436" s="52" t="s">
        <v>961</v>
      </c>
      <c r="C436" s="53" t="n">
        <v>664094</v>
      </c>
      <c r="D436" s="54" t="s">
        <v>331</v>
      </c>
      <c r="E436" s="93" t="s">
        <v>18</v>
      </c>
      <c r="F436" s="134" t="n">
        <v>0</v>
      </c>
      <c r="G436" s="69" t="n">
        <v>0</v>
      </c>
      <c r="H436" s="65" t="n">
        <v>0</v>
      </c>
      <c r="I436" s="86" t="n">
        <v>0</v>
      </c>
      <c r="J436" s="60" t="n">
        <v>7.914</v>
      </c>
      <c r="K436" s="84" t="n">
        <v>0</v>
      </c>
      <c r="L436" s="120" t="n">
        <v>7.914</v>
      </c>
      <c r="M436" s="121" t="n">
        <v>431</v>
      </c>
      <c r="N436" s="64" t="n">
        <v>0</v>
      </c>
    </row>
    <row r="437" customFormat="false" ht="12.75" hidden="false" customHeight="false" outlineLevel="0" collapsed="false">
      <c r="A437" s="133" t="n">
        <v>432</v>
      </c>
      <c r="B437" s="52" t="s">
        <v>1792</v>
      </c>
      <c r="C437" s="53" t="n">
        <v>645525</v>
      </c>
      <c r="D437" s="54" t="s">
        <v>54</v>
      </c>
      <c r="E437" s="55" t="s">
        <v>18</v>
      </c>
      <c r="F437" s="134" t="n">
        <v>0</v>
      </c>
      <c r="G437" s="69" t="n">
        <v>0</v>
      </c>
      <c r="H437" s="65" t="n">
        <v>0</v>
      </c>
      <c r="I437" s="59" t="n">
        <v>7.911</v>
      </c>
      <c r="J437" s="76" t="n">
        <v>0</v>
      </c>
      <c r="K437" s="84" t="n">
        <v>0</v>
      </c>
      <c r="L437" s="120" t="n">
        <v>7.911</v>
      </c>
      <c r="M437" s="121" t="n">
        <v>432</v>
      </c>
      <c r="N437" s="64" t="n">
        <v>0</v>
      </c>
    </row>
    <row r="438" customFormat="false" ht="12.75" hidden="false" customHeight="false" outlineLevel="0" collapsed="false">
      <c r="A438" s="133" t="n">
        <v>433</v>
      </c>
      <c r="B438" s="92" t="s">
        <v>581</v>
      </c>
      <c r="C438" s="71" t="n">
        <v>628169</v>
      </c>
      <c r="D438" s="72" t="s">
        <v>29</v>
      </c>
      <c r="E438" s="80" t="s">
        <v>21</v>
      </c>
      <c r="F438" s="56" t="n">
        <v>1.47</v>
      </c>
      <c r="G438" s="69" t="n">
        <v>0</v>
      </c>
      <c r="H438" s="58" t="n">
        <v>1.903</v>
      </c>
      <c r="I438" s="59" t="n">
        <v>4.419</v>
      </c>
      <c r="J438" s="76" t="n">
        <v>0</v>
      </c>
      <c r="K438" s="84" t="n">
        <v>0</v>
      </c>
      <c r="L438" s="120" t="n">
        <v>7.792</v>
      </c>
      <c r="M438" s="121" t="n">
        <v>434</v>
      </c>
      <c r="N438" s="64" t="n">
        <v>1</v>
      </c>
    </row>
    <row r="439" customFormat="false" ht="12.75" hidden="false" customHeight="false" outlineLevel="0" collapsed="false">
      <c r="A439" s="133" t="n">
        <v>434</v>
      </c>
      <c r="B439" s="52" t="s">
        <v>1793</v>
      </c>
      <c r="C439" s="53" t="n">
        <v>661428</v>
      </c>
      <c r="D439" s="54" t="s">
        <v>1355</v>
      </c>
      <c r="E439" s="55" t="s">
        <v>18</v>
      </c>
      <c r="F439" s="56" t="n">
        <v>0.965</v>
      </c>
      <c r="G439" s="57" t="n">
        <v>1.444</v>
      </c>
      <c r="H439" s="58" t="n">
        <v>0.772</v>
      </c>
      <c r="I439" s="86" t="n">
        <v>0</v>
      </c>
      <c r="J439" s="76" t="n">
        <v>0</v>
      </c>
      <c r="K439" s="61" t="n">
        <v>5.359</v>
      </c>
      <c r="L439" s="120" t="n">
        <v>7.768</v>
      </c>
      <c r="M439" s="121" t="n">
        <v>560</v>
      </c>
      <c r="N439" s="64" t="n">
        <v>126</v>
      </c>
    </row>
    <row r="440" customFormat="false" ht="12.75" hidden="false" customHeight="false" outlineLevel="0" collapsed="false">
      <c r="A440" s="133" t="n">
        <v>435</v>
      </c>
      <c r="B440" s="92" t="s">
        <v>1794</v>
      </c>
      <c r="C440" s="71" t="n">
        <v>661945</v>
      </c>
      <c r="D440" s="72" t="s">
        <v>1795</v>
      </c>
      <c r="E440" s="80" t="s">
        <v>21</v>
      </c>
      <c r="F440" s="56" t="n">
        <v>1.107</v>
      </c>
      <c r="G440" s="69" t="n">
        <v>0</v>
      </c>
      <c r="H440" s="58" t="n">
        <v>0.843</v>
      </c>
      <c r="I440" s="86" t="n">
        <v>0</v>
      </c>
      <c r="J440" s="76" t="n">
        <v>0</v>
      </c>
      <c r="K440" s="61" t="n">
        <v>5.803</v>
      </c>
      <c r="L440" s="120" t="n">
        <v>7.753</v>
      </c>
      <c r="M440" s="121" t="n">
        <v>585</v>
      </c>
      <c r="N440" s="64" t="n">
        <v>150</v>
      </c>
    </row>
    <row r="441" customFormat="false" ht="12.75" hidden="false" customHeight="false" outlineLevel="0" collapsed="false">
      <c r="A441" s="133" t="n">
        <v>436</v>
      </c>
      <c r="B441" s="92" t="s">
        <v>1796</v>
      </c>
      <c r="C441" s="71" t="n">
        <v>667723</v>
      </c>
      <c r="D441" s="72" t="s">
        <v>634</v>
      </c>
      <c r="E441" s="80" t="s">
        <v>18</v>
      </c>
      <c r="F441" s="56" t="n">
        <v>1.124</v>
      </c>
      <c r="G441" s="57" t="n">
        <v>1.217</v>
      </c>
      <c r="H441" s="58" t="n">
        <v>1.136</v>
      </c>
      <c r="I441" s="86" t="n">
        <v>0</v>
      </c>
      <c r="J441" s="76" t="n">
        <v>0</v>
      </c>
      <c r="K441" s="61" t="n">
        <v>5.374</v>
      </c>
      <c r="L441" s="120" t="n">
        <v>7.727</v>
      </c>
      <c r="M441" s="121" t="n">
        <v>564</v>
      </c>
      <c r="N441" s="64" t="n">
        <v>128</v>
      </c>
    </row>
    <row r="442" customFormat="false" ht="12.75" hidden="false" customHeight="false" outlineLevel="0" collapsed="false">
      <c r="A442" s="133" t="n">
        <v>437</v>
      </c>
      <c r="B442" s="70" t="s">
        <v>1797</v>
      </c>
      <c r="C442" s="71" t="n">
        <v>662895</v>
      </c>
      <c r="D442" s="72" t="s">
        <v>473</v>
      </c>
      <c r="E442" s="80" t="s">
        <v>18</v>
      </c>
      <c r="F442" s="56" t="n">
        <v>1.128</v>
      </c>
      <c r="G442" s="57" t="n">
        <v>1.222</v>
      </c>
      <c r="H442" s="58" t="n">
        <v>1.121</v>
      </c>
      <c r="I442" s="86" t="n">
        <v>0</v>
      </c>
      <c r="J442" s="76" t="n">
        <v>0</v>
      </c>
      <c r="K442" s="61" t="n">
        <v>5.376</v>
      </c>
      <c r="L442" s="120" t="n">
        <v>7.726</v>
      </c>
      <c r="M442" s="121" t="n">
        <v>566</v>
      </c>
      <c r="N442" s="64" t="n">
        <v>129</v>
      </c>
    </row>
    <row r="443" customFormat="false" ht="12.75" hidden="false" customHeight="false" outlineLevel="0" collapsed="false">
      <c r="A443" s="133" t="n">
        <v>438</v>
      </c>
      <c r="B443" s="70" t="s">
        <v>1798</v>
      </c>
      <c r="C443" s="71" t="n">
        <v>626427</v>
      </c>
      <c r="D443" s="72" t="s">
        <v>1060</v>
      </c>
      <c r="E443" s="93" t="s">
        <v>21</v>
      </c>
      <c r="F443" s="134" t="n">
        <v>0</v>
      </c>
      <c r="G443" s="57" t="n">
        <v>0.926</v>
      </c>
      <c r="H443" s="58" t="n">
        <v>1.019</v>
      </c>
      <c r="I443" s="86" t="n">
        <v>0</v>
      </c>
      <c r="J443" s="76" t="n">
        <v>0</v>
      </c>
      <c r="K443" s="61" t="n">
        <v>5.779</v>
      </c>
      <c r="L443" s="120" t="n">
        <v>7.724</v>
      </c>
      <c r="M443" s="121" t="n">
        <v>587</v>
      </c>
      <c r="N443" s="64" t="n">
        <v>149</v>
      </c>
    </row>
    <row r="444" customFormat="false" ht="12.75" hidden="false" customHeight="false" outlineLevel="0" collapsed="false">
      <c r="A444" s="133" t="n">
        <v>439</v>
      </c>
      <c r="B444" s="52" t="s">
        <v>1799</v>
      </c>
      <c r="C444" s="53" t="n">
        <v>664756</v>
      </c>
      <c r="D444" s="54" t="s">
        <v>1174</v>
      </c>
      <c r="E444" s="79" t="s">
        <v>21</v>
      </c>
      <c r="F444" s="56" t="n">
        <v>2.372</v>
      </c>
      <c r="G444" s="57" t="n">
        <v>0.92</v>
      </c>
      <c r="H444" s="65" t="n">
        <v>0</v>
      </c>
      <c r="I444" s="59" t="n">
        <v>4.424</v>
      </c>
      <c r="J444" s="76" t="n">
        <v>0</v>
      </c>
      <c r="K444" s="84" t="n">
        <v>0</v>
      </c>
      <c r="L444" s="62" t="n">
        <v>7.716</v>
      </c>
      <c r="M444" s="121" t="n">
        <v>269</v>
      </c>
      <c r="N444" s="64" t="n">
        <v>-170</v>
      </c>
    </row>
    <row r="445" customFormat="false" ht="12.75" hidden="false" customHeight="false" outlineLevel="0" collapsed="false">
      <c r="A445" s="133" t="n">
        <v>440</v>
      </c>
      <c r="B445" s="52" t="s">
        <v>1800</v>
      </c>
      <c r="C445" s="53" t="n">
        <v>666037</v>
      </c>
      <c r="D445" s="54" t="s">
        <v>1049</v>
      </c>
      <c r="E445" s="55" t="s">
        <v>18</v>
      </c>
      <c r="F445" s="134" t="n">
        <v>0</v>
      </c>
      <c r="G445" s="57" t="n">
        <v>1.201</v>
      </c>
      <c r="H445" s="58" t="n">
        <v>1.137</v>
      </c>
      <c r="I445" s="86" t="n">
        <v>0</v>
      </c>
      <c r="J445" s="76" t="n">
        <v>0</v>
      </c>
      <c r="K445" s="61" t="n">
        <v>5.345</v>
      </c>
      <c r="L445" s="120" t="n">
        <v>7.683</v>
      </c>
      <c r="M445" s="121" t="n">
        <v>355</v>
      </c>
      <c r="N445" s="64" t="n">
        <v>-85</v>
      </c>
    </row>
    <row r="446" customFormat="false" ht="12.75" hidden="false" customHeight="false" outlineLevel="0" collapsed="false">
      <c r="A446" s="133" t="n">
        <v>441</v>
      </c>
      <c r="B446" s="52" t="s">
        <v>1801</v>
      </c>
      <c r="C446" s="53" t="n">
        <v>650740</v>
      </c>
      <c r="D446" s="54" t="s">
        <v>110</v>
      </c>
      <c r="E446" s="55" t="s">
        <v>18</v>
      </c>
      <c r="F446" s="56" t="n">
        <v>1.224</v>
      </c>
      <c r="G446" s="69" t="n">
        <v>0</v>
      </c>
      <c r="H446" s="58" t="n">
        <v>1.025</v>
      </c>
      <c r="I446" s="86" t="n">
        <v>0</v>
      </c>
      <c r="J446" s="76" t="n">
        <v>0</v>
      </c>
      <c r="K446" s="61" t="n">
        <v>5.365</v>
      </c>
      <c r="L446" s="120" t="n">
        <v>7.614</v>
      </c>
      <c r="M446" s="121" t="n">
        <v>356</v>
      </c>
      <c r="N446" s="64" t="n">
        <v>-85</v>
      </c>
    </row>
    <row r="447" customFormat="false" ht="12.75" hidden="false" customHeight="false" outlineLevel="0" collapsed="false">
      <c r="A447" s="133" t="n">
        <v>442</v>
      </c>
      <c r="B447" s="67" t="s">
        <v>1802</v>
      </c>
      <c r="C447" s="53" t="n">
        <v>649721</v>
      </c>
      <c r="D447" s="54" t="s">
        <v>239</v>
      </c>
      <c r="E447" s="55" t="s">
        <v>21</v>
      </c>
      <c r="F447" s="56" t="n">
        <v>7.58</v>
      </c>
      <c r="G447" s="69" t="n">
        <v>0</v>
      </c>
      <c r="H447" s="65" t="n">
        <v>0</v>
      </c>
      <c r="I447" s="86" t="n">
        <v>0</v>
      </c>
      <c r="J447" s="76" t="n">
        <v>0</v>
      </c>
      <c r="K447" s="84" t="n">
        <v>0</v>
      </c>
      <c r="L447" s="62" t="n">
        <v>7.58</v>
      </c>
      <c r="M447" s="121" t="n">
        <v>175</v>
      </c>
      <c r="N447" s="64" t="n">
        <v>-267</v>
      </c>
    </row>
    <row r="448" customFormat="false" ht="12.75" hidden="false" customHeight="false" outlineLevel="0" collapsed="false">
      <c r="A448" s="133" t="n">
        <v>443</v>
      </c>
      <c r="B448" s="92" t="s">
        <v>1803</v>
      </c>
      <c r="C448" s="71" t="n">
        <v>666728</v>
      </c>
      <c r="D448" s="72" t="s">
        <v>1804</v>
      </c>
      <c r="E448" s="80" t="s">
        <v>18</v>
      </c>
      <c r="F448" s="56" t="n">
        <v>1.114</v>
      </c>
      <c r="G448" s="69" t="n">
        <v>0</v>
      </c>
      <c r="H448" s="58" t="n">
        <v>1.12</v>
      </c>
      <c r="I448" s="86" t="n">
        <v>0</v>
      </c>
      <c r="J448" s="76" t="n">
        <v>0</v>
      </c>
      <c r="K448" s="61" t="n">
        <v>5.333</v>
      </c>
      <c r="L448" s="120" t="n">
        <v>7.567</v>
      </c>
      <c r="M448" s="121" t="n">
        <v>573</v>
      </c>
      <c r="N448" s="64" t="n">
        <v>130</v>
      </c>
    </row>
    <row r="449" customFormat="false" ht="12.75" hidden="false" customHeight="false" outlineLevel="0" collapsed="false">
      <c r="A449" s="133" t="n">
        <v>444</v>
      </c>
      <c r="B449" s="70" t="s">
        <v>1805</v>
      </c>
      <c r="C449" s="71" t="n">
        <v>645059</v>
      </c>
      <c r="D449" s="72" t="s">
        <v>50</v>
      </c>
      <c r="E449" s="93" t="s">
        <v>18</v>
      </c>
      <c r="F449" s="134" t="n">
        <v>0</v>
      </c>
      <c r="G449" s="57" t="n">
        <v>0.937</v>
      </c>
      <c r="H449" s="58" t="n">
        <v>1.015</v>
      </c>
      <c r="I449" s="86" t="n">
        <v>0</v>
      </c>
      <c r="J449" s="76" t="n">
        <v>0</v>
      </c>
      <c r="K449" s="61" t="n">
        <v>5.364</v>
      </c>
      <c r="L449" s="120" t="n">
        <v>7.316</v>
      </c>
      <c r="M449" s="121" t="n">
        <v>584</v>
      </c>
      <c r="N449" s="64" t="n">
        <v>140</v>
      </c>
    </row>
    <row r="450" customFormat="false" ht="12.75" hidden="false" customHeight="false" outlineLevel="0" collapsed="false">
      <c r="A450" s="133" t="n">
        <v>445</v>
      </c>
      <c r="B450" s="70" t="s">
        <v>1806</v>
      </c>
      <c r="C450" s="71" t="n">
        <v>671780</v>
      </c>
      <c r="D450" s="72" t="s">
        <v>1807</v>
      </c>
      <c r="E450" s="93" t="s">
        <v>18</v>
      </c>
      <c r="F450" s="134" t="n">
        <v>0</v>
      </c>
      <c r="G450" s="57" t="n">
        <v>0.936</v>
      </c>
      <c r="H450" s="58" t="n">
        <v>1.003</v>
      </c>
      <c r="I450" s="86" t="n">
        <v>0</v>
      </c>
      <c r="J450" s="76" t="n">
        <v>0</v>
      </c>
      <c r="K450" s="61" t="n">
        <v>5.339</v>
      </c>
      <c r="L450" s="62" t="n">
        <v>7.278</v>
      </c>
      <c r="M450" s="121" t="n">
        <v>589</v>
      </c>
      <c r="N450" s="64" t="n">
        <v>144</v>
      </c>
    </row>
    <row r="451" customFormat="false" ht="12.75" hidden="false" customHeight="false" outlineLevel="0" collapsed="false">
      <c r="A451" s="133" t="n">
        <v>446</v>
      </c>
      <c r="B451" s="52" t="s">
        <v>1808</v>
      </c>
      <c r="C451" s="53" t="n">
        <v>660261</v>
      </c>
      <c r="D451" s="54" t="s">
        <v>110</v>
      </c>
      <c r="E451" s="55" t="s">
        <v>18</v>
      </c>
      <c r="F451" s="134" t="n">
        <v>0</v>
      </c>
      <c r="G451" s="57" t="n">
        <v>0.929</v>
      </c>
      <c r="H451" s="58" t="n">
        <v>1.005</v>
      </c>
      <c r="I451" s="86" t="n">
        <v>0</v>
      </c>
      <c r="J451" s="76" t="n">
        <v>0</v>
      </c>
      <c r="K451" s="61" t="n">
        <v>5.341</v>
      </c>
      <c r="L451" s="120" t="n">
        <v>7.275</v>
      </c>
      <c r="M451" s="121" t="n">
        <v>449</v>
      </c>
      <c r="N451" s="64" t="n">
        <v>3</v>
      </c>
    </row>
    <row r="452" customFormat="false" ht="12.75" hidden="false" customHeight="false" outlineLevel="0" collapsed="false">
      <c r="A452" s="133" t="n">
        <v>447</v>
      </c>
      <c r="B452" s="70" t="s">
        <v>1809</v>
      </c>
      <c r="C452" s="71" t="n">
        <v>668440</v>
      </c>
      <c r="D452" s="72" t="s">
        <v>1117</v>
      </c>
      <c r="E452" s="93" t="s">
        <v>18</v>
      </c>
      <c r="F452" s="134" t="n">
        <v>0</v>
      </c>
      <c r="G452" s="57" t="n">
        <v>0.704</v>
      </c>
      <c r="H452" s="58" t="n">
        <v>1.047</v>
      </c>
      <c r="I452" s="86" t="n">
        <v>0</v>
      </c>
      <c r="J452" s="76" t="n">
        <v>0</v>
      </c>
      <c r="K452" s="61" t="n">
        <v>5.381</v>
      </c>
      <c r="L452" s="120" t="n">
        <v>7.132</v>
      </c>
      <c r="M452" s="121" t="n">
        <v>597</v>
      </c>
      <c r="N452" s="64" t="n">
        <v>150</v>
      </c>
    </row>
    <row r="453" customFormat="false" ht="12.75" hidden="false" customHeight="false" outlineLevel="0" collapsed="false">
      <c r="A453" s="133" t="n">
        <v>448</v>
      </c>
      <c r="B453" s="70" t="s">
        <v>845</v>
      </c>
      <c r="C453" s="71" t="n">
        <v>650647</v>
      </c>
      <c r="D453" s="72" t="s">
        <v>422</v>
      </c>
      <c r="E453" s="80" t="s">
        <v>21</v>
      </c>
      <c r="F453" s="56" t="n">
        <v>2.717</v>
      </c>
      <c r="G453" s="57" t="n">
        <v>4.334</v>
      </c>
      <c r="H453" s="58" t="n">
        <v>1.799</v>
      </c>
      <c r="I453" s="86" t="n">
        <v>0</v>
      </c>
      <c r="J453" s="76" t="n">
        <v>0</v>
      </c>
      <c r="K453" s="84" t="n">
        <v>0</v>
      </c>
      <c r="L453" s="120" t="n">
        <v>7.051</v>
      </c>
      <c r="M453" s="121" t="n">
        <v>277</v>
      </c>
      <c r="N453" s="64" t="n">
        <v>-171</v>
      </c>
    </row>
    <row r="454" customFormat="false" ht="12.75" hidden="false" customHeight="false" outlineLevel="0" collapsed="false">
      <c r="A454" s="133" t="n">
        <v>449</v>
      </c>
      <c r="B454" s="92" t="s">
        <v>1810</v>
      </c>
      <c r="C454" s="71" t="n">
        <v>664719</v>
      </c>
      <c r="D454" s="72" t="s">
        <v>1532</v>
      </c>
      <c r="E454" s="80" t="s">
        <v>21</v>
      </c>
      <c r="F454" s="56" t="n">
        <v>1.061</v>
      </c>
      <c r="G454" s="69" t="n">
        <v>0</v>
      </c>
      <c r="H454" s="58" t="n">
        <v>1.352</v>
      </c>
      <c r="I454" s="59" t="n">
        <v>4.421</v>
      </c>
      <c r="J454" s="76" t="n">
        <v>0</v>
      </c>
      <c r="K454" s="84" t="n">
        <v>0</v>
      </c>
      <c r="L454" s="120" t="n">
        <v>6.834</v>
      </c>
      <c r="M454" s="121" t="n">
        <v>447</v>
      </c>
      <c r="N454" s="64" t="n">
        <v>-2</v>
      </c>
    </row>
    <row r="455" customFormat="false" ht="12.75" hidden="false" customHeight="false" outlineLevel="0" collapsed="false">
      <c r="A455" s="133" t="n">
        <v>450</v>
      </c>
      <c r="B455" s="70" t="s">
        <v>1811</v>
      </c>
      <c r="C455" s="71" t="n">
        <v>647655</v>
      </c>
      <c r="D455" s="72" t="s">
        <v>239</v>
      </c>
      <c r="E455" s="73" t="s">
        <v>21</v>
      </c>
      <c r="F455" s="56" t="n">
        <v>3.733</v>
      </c>
      <c r="G455" s="57" t="n">
        <v>2.873</v>
      </c>
      <c r="H455" s="65" t="n">
        <v>0</v>
      </c>
      <c r="I455" s="86" t="n">
        <v>0</v>
      </c>
      <c r="J455" s="76" t="n">
        <v>0</v>
      </c>
      <c r="K455" s="84" t="n">
        <v>0</v>
      </c>
      <c r="L455" s="120" t="n">
        <v>6.606</v>
      </c>
      <c r="M455" s="121" t="n">
        <v>453</v>
      </c>
      <c r="N455" s="64" t="n">
        <v>3</v>
      </c>
    </row>
    <row r="456" customFormat="false" ht="12.75" hidden="false" customHeight="false" outlineLevel="0" collapsed="false">
      <c r="A456" s="133" t="n">
        <v>451</v>
      </c>
      <c r="B456" s="52" t="s">
        <v>1812</v>
      </c>
      <c r="C456" s="53" t="n">
        <v>663088</v>
      </c>
      <c r="D456" s="54" t="s">
        <v>1078</v>
      </c>
      <c r="E456" s="79" t="s">
        <v>21</v>
      </c>
      <c r="F456" s="56" t="n">
        <v>2.158</v>
      </c>
      <c r="G456" s="69" t="n">
        <v>0</v>
      </c>
      <c r="H456" s="65" t="n">
        <v>0</v>
      </c>
      <c r="I456" s="59" t="n">
        <v>4.414</v>
      </c>
      <c r="J456" s="76" t="n">
        <v>0</v>
      </c>
      <c r="K456" s="84" t="n">
        <v>0</v>
      </c>
      <c r="L456" s="62" t="n">
        <v>6.572</v>
      </c>
      <c r="M456" s="121" t="n">
        <v>454</v>
      </c>
      <c r="N456" s="64" t="n">
        <v>3</v>
      </c>
    </row>
    <row r="457" customFormat="false" ht="12.75" hidden="false" customHeight="false" outlineLevel="0" collapsed="false">
      <c r="A457" s="133" t="n">
        <v>452</v>
      </c>
      <c r="B457" s="92" t="s">
        <v>1813</v>
      </c>
      <c r="C457" s="71" t="n">
        <v>669990</v>
      </c>
      <c r="D457" s="72" t="s">
        <v>69</v>
      </c>
      <c r="E457" s="80" t="s">
        <v>18</v>
      </c>
      <c r="F457" s="56" t="n">
        <v>1.869</v>
      </c>
      <c r="G457" s="57" t="n">
        <v>1.441</v>
      </c>
      <c r="H457" s="58" t="n">
        <v>4.641</v>
      </c>
      <c r="I457" s="86" t="n">
        <v>0</v>
      </c>
      <c r="J457" s="76" t="n">
        <v>0</v>
      </c>
      <c r="K457" s="84" t="n">
        <v>0</v>
      </c>
      <c r="L457" s="120" t="n">
        <v>6.51</v>
      </c>
      <c r="M457" s="121" t="n">
        <v>456</v>
      </c>
      <c r="N457" s="64" t="n">
        <v>4</v>
      </c>
    </row>
    <row r="458" customFormat="false" ht="12.75" hidden="false" customHeight="false" outlineLevel="0" collapsed="false">
      <c r="A458" s="133" t="n">
        <v>453</v>
      </c>
      <c r="B458" s="92" t="s">
        <v>1814</v>
      </c>
      <c r="C458" s="71" t="n">
        <v>668702</v>
      </c>
      <c r="D458" s="72" t="s">
        <v>971</v>
      </c>
      <c r="E458" s="80" t="s">
        <v>21</v>
      </c>
      <c r="F458" s="56" t="n">
        <v>2.084</v>
      </c>
      <c r="G458" s="69" t="n">
        <v>0</v>
      </c>
      <c r="H458" s="65" t="n">
        <v>0</v>
      </c>
      <c r="I458" s="59" t="n">
        <v>4.423</v>
      </c>
      <c r="J458" s="76" t="n">
        <v>0</v>
      </c>
      <c r="K458" s="84" t="n">
        <v>0</v>
      </c>
      <c r="L458" s="120" t="n">
        <v>6.507</v>
      </c>
      <c r="M458" s="121" t="n">
        <v>457</v>
      </c>
      <c r="N458" s="64" t="n">
        <v>4</v>
      </c>
    </row>
    <row r="459" customFormat="false" ht="12.75" hidden="false" customHeight="false" outlineLevel="0" collapsed="false">
      <c r="A459" s="133" t="n">
        <v>454</v>
      </c>
      <c r="B459" s="52" t="s">
        <v>1815</v>
      </c>
      <c r="C459" s="53" t="n">
        <v>664353</v>
      </c>
      <c r="D459" s="54" t="s">
        <v>1057</v>
      </c>
      <c r="E459" s="79" t="s">
        <v>18</v>
      </c>
      <c r="F459" s="134" t="n">
        <v>0</v>
      </c>
      <c r="G459" s="57" t="n">
        <v>2.36</v>
      </c>
      <c r="H459" s="65" t="n">
        <v>0</v>
      </c>
      <c r="I459" s="59" t="n">
        <v>4.076</v>
      </c>
      <c r="J459" s="76" t="n">
        <v>0</v>
      </c>
      <c r="K459" s="84" t="n">
        <v>0</v>
      </c>
      <c r="L459" s="120" t="n">
        <v>6.436</v>
      </c>
      <c r="M459" s="121" t="n">
        <v>458</v>
      </c>
      <c r="N459" s="64" t="n">
        <v>4</v>
      </c>
    </row>
    <row r="460" customFormat="false" ht="12.75" hidden="false" customHeight="false" outlineLevel="0" collapsed="false">
      <c r="A460" s="133" t="n">
        <v>455</v>
      </c>
      <c r="B460" s="70" t="s">
        <v>1816</v>
      </c>
      <c r="C460" s="71" t="n">
        <v>667333</v>
      </c>
      <c r="D460" s="72" t="s">
        <v>991</v>
      </c>
      <c r="E460" s="73" t="s">
        <v>18</v>
      </c>
      <c r="F460" s="56" t="n">
        <v>1.204</v>
      </c>
      <c r="G460" s="57" t="n">
        <v>1.138</v>
      </c>
      <c r="H460" s="58" t="n">
        <v>1.021</v>
      </c>
      <c r="I460" s="59" t="n">
        <v>4.057</v>
      </c>
      <c r="J460" s="76" t="n">
        <v>0</v>
      </c>
      <c r="K460" s="84" t="n">
        <v>0</v>
      </c>
      <c r="L460" s="120" t="n">
        <v>6.399</v>
      </c>
      <c r="M460" s="121" t="n">
        <v>459</v>
      </c>
      <c r="N460" s="64" t="n">
        <v>4</v>
      </c>
    </row>
    <row r="461" customFormat="false" ht="12.75" hidden="false" customHeight="false" outlineLevel="0" collapsed="false">
      <c r="A461" s="133" t="n">
        <v>456</v>
      </c>
      <c r="B461" s="70" t="s">
        <v>637</v>
      </c>
      <c r="C461" s="71" t="n">
        <v>648329</v>
      </c>
      <c r="D461" s="72" t="s">
        <v>270</v>
      </c>
      <c r="E461" s="93" t="s">
        <v>18</v>
      </c>
      <c r="F461" s="134" t="n">
        <v>0</v>
      </c>
      <c r="G461" s="57" t="n">
        <v>2.613</v>
      </c>
      <c r="H461" s="58" t="n">
        <v>3.777</v>
      </c>
      <c r="I461" s="86" t="n">
        <v>0</v>
      </c>
      <c r="J461" s="76" t="n">
        <v>0</v>
      </c>
      <c r="K461" s="84" t="n">
        <v>0</v>
      </c>
      <c r="L461" s="120" t="n">
        <v>6.39</v>
      </c>
      <c r="M461" s="121" t="n">
        <v>460</v>
      </c>
      <c r="N461" s="64" t="n">
        <v>4</v>
      </c>
    </row>
    <row r="462" customFormat="false" ht="12.75" hidden="false" customHeight="false" outlineLevel="0" collapsed="false">
      <c r="A462" s="133" t="n">
        <v>457</v>
      </c>
      <c r="B462" s="70" t="s">
        <v>1817</v>
      </c>
      <c r="C462" s="71" t="n">
        <v>668205</v>
      </c>
      <c r="D462" s="72" t="s">
        <v>1060</v>
      </c>
      <c r="E462" s="93" t="s">
        <v>18</v>
      </c>
      <c r="F462" s="134" t="n">
        <v>0</v>
      </c>
      <c r="G462" s="69" t="n">
        <v>0</v>
      </c>
      <c r="H462" s="58" t="n">
        <v>1.003</v>
      </c>
      <c r="I462" s="86" t="n">
        <v>0</v>
      </c>
      <c r="J462" s="76" t="n">
        <v>0</v>
      </c>
      <c r="K462" s="61" t="n">
        <v>5.367</v>
      </c>
      <c r="L462" s="120" t="n">
        <v>6.37</v>
      </c>
      <c r="M462" s="121" t="n">
        <v>661</v>
      </c>
      <c r="N462" s="64" t="n">
        <v>204</v>
      </c>
    </row>
    <row r="463" customFormat="false" ht="12.75" hidden="false" customHeight="false" outlineLevel="0" collapsed="false">
      <c r="A463" s="133" t="n">
        <v>458</v>
      </c>
      <c r="B463" s="52" t="s">
        <v>1818</v>
      </c>
      <c r="C463" s="53" t="n">
        <v>658965</v>
      </c>
      <c r="D463" s="54" t="s">
        <v>82</v>
      </c>
      <c r="E463" s="76" t="s">
        <v>21</v>
      </c>
      <c r="F463" s="134" t="n">
        <v>0</v>
      </c>
      <c r="G463" s="69" t="n">
        <v>0</v>
      </c>
      <c r="H463" s="58" t="n">
        <v>1.889</v>
      </c>
      <c r="I463" s="59" t="n">
        <v>4.415</v>
      </c>
      <c r="J463" s="76" t="n">
        <v>0</v>
      </c>
      <c r="K463" s="84" t="n">
        <v>0</v>
      </c>
      <c r="L463" s="62" t="n">
        <v>6.304</v>
      </c>
      <c r="M463" s="121" t="n">
        <v>462</v>
      </c>
      <c r="N463" s="64" t="n">
        <v>4</v>
      </c>
    </row>
    <row r="464" customFormat="false" ht="12.75" hidden="false" customHeight="false" outlineLevel="0" collapsed="false">
      <c r="A464" s="133" t="n">
        <v>459</v>
      </c>
      <c r="B464" s="70" t="s">
        <v>1819</v>
      </c>
      <c r="C464" s="71" t="n">
        <v>659373</v>
      </c>
      <c r="D464" s="72" t="s">
        <v>1064</v>
      </c>
      <c r="E464" s="93" t="s">
        <v>18</v>
      </c>
      <c r="F464" s="134" t="n">
        <v>0</v>
      </c>
      <c r="G464" s="57" t="n">
        <v>0.932</v>
      </c>
      <c r="H464" s="65" t="n">
        <v>0</v>
      </c>
      <c r="I464" s="86" t="n">
        <v>0</v>
      </c>
      <c r="J464" s="76" t="n">
        <v>0</v>
      </c>
      <c r="K464" s="61" t="n">
        <v>5.35</v>
      </c>
      <c r="L464" s="62" t="n">
        <v>6.282</v>
      </c>
      <c r="M464" s="121" t="n">
        <v>671</v>
      </c>
      <c r="N464" s="64" t="n">
        <v>212</v>
      </c>
    </row>
    <row r="465" customFormat="false" ht="12.75" hidden="false" customHeight="false" outlineLevel="0" collapsed="false">
      <c r="A465" s="133" t="n">
        <v>460</v>
      </c>
      <c r="B465" s="67" t="s">
        <v>1820</v>
      </c>
      <c r="C465" s="53" t="n">
        <v>650673</v>
      </c>
      <c r="D465" s="54" t="s">
        <v>329</v>
      </c>
      <c r="E465" s="55" t="s">
        <v>18</v>
      </c>
      <c r="F465" s="56" t="n">
        <v>3.396</v>
      </c>
      <c r="G465" s="57" t="n">
        <v>2.817</v>
      </c>
      <c r="H465" s="58" t="n">
        <v>2.872</v>
      </c>
      <c r="I465" s="86" t="n">
        <v>0</v>
      </c>
      <c r="J465" s="76" t="n">
        <v>0</v>
      </c>
      <c r="K465" s="84" t="n">
        <v>0</v>
      </c>
      <c r="L465" s="120" t="n">
        <v>6.268</v>
      </c>
      <c r="M465" s="121" t="n">
        <v>188</v>
      </c>
      <c r="N465" s="64" t="n">
        <v>-272</v>
      </c>
    </row>
    <row r="466" customFormat="false" ht="12.75" hidden="false" customHeight="false" outlineLevel="0" collapsed="false">
      <c r="A466" s="133" t="n">
        <v>461</v>
      </c>
      <c r="B466" s="70" t="s">
        <v>705</v>
      </c>
      <c r="C466" s="71" t="n">
        <v>632067</v>
      </c>
      <c r="D466" s="72" t="s">
        <v>706</v>
      </c>
      <c r="E466" s="88" t="s">
        <v>21</v>
      </c>
      <c r="F466" s="134" t="n">
        <v>0</v>
      </c>
      <c r="G466" s="69" t="n">
        <v>0</v>
      </c>
      <c r="H466" s="58" t="n">
        <v>5.898</v>
      </c>
      <c r="I466" s="86" t="n">
        <v>0</v>
      </c>
      <c r="J466" s="76" t="n">
        <v>0</v>
      </c>
      <c r="K466" s="84" t="n">
        <v>0</v>
      </c>
      <c r="L466" s="120" t="n">
        <v>5.898</v>
      </c>
      <c r="M466" s="121" t="n">
        <v>466</v>
      </c>
      <c r="N466" s="64" t="n">
        <v>5</v>
      </c>
    </row>
    <row r="467" customFormat="false" ht="12.75" hidden="false" customHeight="false" outlineLevel="0" collapsed="false">
      <c r="A467" s="133" t="n">
        <v>462</v>
      </c>
      <c r="B467" s="52" t="s">
        <v>1821</v>
      </c>
      <c r="C467" s="53" t="n">
        <v>643715</v>
      </c>
      <c r="D467" s="54" t="s">
        <v>97</v>
      </c>
      <c r="E467" s="55" t="s">
        <v>18</v>
      </c>
      <c r="F467" s="56" t="n">
        <v>5.835</v>
      </c>
      <c r="G467" s="69" t="n">
        <v>0</v>
      </c>
      <c r="H467" s="65" t="n">
        <v>0</v>
      </c>
      <c r="I467" s="86" t="n">
        <v>0</v>
      </c>
      <c r="J467" s="76" t="n">
        <v>0</v>
      </c>
      <c r="K467" s="84" t="n">
        <v>0</v>
      </c>
      <c r="L467" s="120" t="n">
        <v>5.835</v>
      </c>
      <c r="M467" s="121" t="n">
        <v>191</v>
      </c>
      <c r="N467" s="64" t="n">
        <v>-271</v>
      </c>
    </row>
    <row r="468" customFormat="false" ht="12.75" hidden="false" customHeight="false" outlineLevel="0" collapsed="false">
      <c r="A468" s="133" t="n">
        <v>463</v>
      </c>
      <c r="B468" s="52" t="s">
        <v>678</v>
      </c>
      <c r="C468" s="53" t="n">
        <v>639025</v>
      </c>
      <c r="D468" s="54" t="s">
        <v>130</v>
      </c>
      <c r="E468" s="79" t="s">
        <v>21</v>
      </c>
      <c r="F468" s="56" t="n">
        <v>1.219</v>
      </c>
      <c r="G468" s="69" t="n">
        <v>0</v>
      </c>
      <c r="H468" s="65" t="n">
        <v>0</v>
      </c>
      <c r="I468" s="59" t="n">
        <v>4.418</v>
      </c>
      <c r="J468" s="76" t="n">
        <v>0</v>
      </c>
      <c r="K468" s="84" t="n">
        <v>0</v>
      </c>
      <c r="L468" s="62" t="n">
        <v>5.637</v>
      </c>
      <c r="M468" s="121" t="n">
        <v>364</v>
      </c>
      <c r="N468" s="64" t="n">
        <v>-99</v>
      </c>
    </row>
    <row r="469" customFormat="false" ht="12.75" hidden="false" customHeight="false" outlineLevel="0" collapsed="false">
      <c r="A469" s="133" t="n">
        <v>464</v>
      </c>
      <c r="B469" s="70" t="s">
        <v>1822</v>
      </c>
      <c r="C469" s="71" t="n">
        <v>663730</v>
      </c>
      <c r="D469" s="72" t="s">
        <v>1030</v>
      </c>
      <c r="E469" s="93" t="s">
        <v>21</v>
      </c>
      <c r="F469" s="134" t="n">
        <v>0</v>
      </c>
      <c r="G469" s="57" t="n">
        <v>3.507</v>
      </c>
      <c r="H469" s="58" t="n">
        <v>1.934</v>
      </c>
      <c r="I469" s="86" t="n">
        <v>0</v>
      </c>
      <c r="J469" s="76" t="n">
        <v>0</v>
      </c>
      <c r="K469" s="84" t="n">
        <v>0</v>
      </c>
      <c r="L469" s="62" t="n">
        <v>5.441</v>
      </c>
      <c r="M469" s="121" t="n">
        <v>469</v>
      </c>
      <c r="N469" s="64" t="n">
        <v>5</v>
      </c>
    </row>
    <row r="470" customFormat="false" ht="12.75" hidden="false" customHeight="false" outlineLevel="0" collapsed="false">
      <c r="A470" s="133" t="n">
        <v>465</v>
      </c>
      <c r="B470" s="70" t="s">
        <v>1823</v>
      </c>
      <c r="C470" s="71" t="n">
        <v>669441</v>
      </c>
      <c r="D470" s="72" t="s">
        <v>1643</v>
      </c>
      <c r="E470" s="80" t="s">
        <v>18</v>
      </c>
      <c r="F470" s="134" t="n">
        <v>0</v>
      </c>
      <c r="G470" s="57" t="n">
        <v>1.207</v>
      </c>
      <c r="H470" s="65" t="n">
        <v>0</v>
      </c>
      <c r="I470" s="59" t="n">
        <v>4.077</v>
      </c>
      <c r="J470" s="76" t="n">
        <v>0</v>
      </c>
      <c r="K470" s="84" t="n">
        <v>0</v>
      </c>
      <c r="L470" s="120" t="n">
        <v>5.284</v>
      </c>
      <c r="M470" s="121" t="n">
        <v>482</v>
      </c>
      <c r="N470" s="64" t="n">
        <v>17</v>
      </c>
    </row>
    <row r="471" customFormat="false" ht="12.75" hidden="false" customHeight="false" outlineLevel="0" collapsed="false">
      <c r="A471" s="133" t="n">
        <v>466</v>
      </c>
      <c r="B471" s="70" t="s">
        <v>1824</v>
      </c>
      <c r="C471" s="71" t="n">
        <v>656732</v>
      </c>
      <c r="D471" s="72" t="s">
        <v>435</v>
      </c>
      <c r="E471" s="80" t="s">
        <v>21</v>
      </c>
      <c r="F471" s="56" t="n">
        <v>1.256</v>
      </c>
      <c r="G471" s="57" t="n">
        <v>2.484</v>
      </c>
      <c r="H471" s="58" t="n">
        <v>2.709</v>
      </c>
      <c r="I471" s="86" t="n">
        <v>0</v>
      </c>
      <c r="J471" s="76" t="n">
        <v>0</v>
      </c>
      <c r="K471" s="84" t="n">
        <v>0</v>
      </c>
      <c r="L471" s="62" t="n">
        <v>5.193</v>
      </c>
      <c r="M471" s="121" t="n">
        <v>486</v>
      </c>
      <c r="N471" s="64" t="n">
        <v>20</v>
      </c>
    </row>
    <row r="472" customFormat="false" ht="12.75" hidden="false" customHeight="false" outlineLevel="0" collapsed="false">
      <c r="A472" s="133" t="n">
        <v>467</v>
      </c>
      <c r="B472" s="92" t="s">
        <v>1825</v>
      </c>
      <c r="C472" s="71" t="n">
        <v>668364</v>
      </c>
      <c r="D472" s="72" t="s">
        <v>1355</v>
      </c>
      <c r="E472" s="80" t="s">
        <v>21</v>
      </c>
      <c r="F472" s="56" t="n">
        <v>1.877</v>
      </c>
      <c r="G472" s="57" t="n">
        <v>1.439</v>
      </c>
      <c r="H472" s="58" t="n">
        <v>2.975</v>
      </c>
      <c r="I472" s="86" t="n">
        <v>0</v>
      </c>
      <c r="J472" s="76" t="n">
        <v>0</v>
      </c>
      <c r="K472" s="84" t="n">
        <v>0</v>
      </c>
      <c r="L472" s="120" t="n">
        <v>4.852</v>
      </c>
      <c r="M472" s="121" t="n">
        <v>498</v>
      </c>
      <c r="N472" s="64" t="n">
        <v>31</v>
      </c>
    </row>
    <row r="473" customFormat="false" ht="12.75" hidden="false" customHeight="false" outlineLevel="0" collapsed="false">
      <c r="A473" s="133" t="n">
        <v>468</v>
      </c>
      <c r="B473" s="70" t="s">
        <v>1826</v>
      </c>
      <c r="C473" s="71" t="n">
        <v>653502</v>
      </c>
      <c r="D473" s="72" t="s">
        <v>1184</v>
      </c>
      <c r="E473" s="73" t="s">
        <v>21</v>
      </c>
      <c r="F473" s="56" t="n">
        <v>4.698</v>
      </c>
      <c r="G473" s="69" t="n">
        <v>0</v>
      </c>
      <c r="H473" s="65" t="n">
        <v>0</v>
      </c>
      <c r="I473" s="86" t="n">
        <v>0</v>
      </c>
      <c r="J473" s="76" t="n">
        <v>0</v>
      </c>
      <c r="K473" s="84" t="n">
        <v>0</v>
      </c>
      <c r="L473" s="120" t="n">
        <v>4.698</v>
      </c>
      <c r="M473" s="121" t="n">
        <v>500</v>
      </c>
      <c r="N473" s="64" t="n">
        <v>32</v>
      </c>
    </row>
    <row r="474" customFormat="false" ht="12.75" hidden="false" customHeight="false" outlineLevel="0" collapsed="false">
      <c r="A474" s="133" t="n">
        <v>469</v>
      </c>
      <c r="B474" s="52" t="s">
        <v>522</v>
      </c>
      <c r="C474" s="53" t="n">
        <v>648898</v>
      </c>
      <c r="D474" s="54" t="s">
        <v>69</v>
      </c>
      <c r="E474" s="80" t="s">
        <v>21</v>
      </c>
      <c r="F474" s="134" t="n">
        <v>0</v>
      </c>
      <c r="G474" s="69" t="n">
        <v>0</v>
      </c>
      <c r="H474" s="58" t="n">
        <v>4.639</v>
      </c>
      <c r="I474" s="86" t="n">
        <v>0</v>
      </c>
      <c r="J474" s="76" t="n">
        <v>0</v>
      </c>
      <c r="K474" s="84" t="n">
        <v>0</v>
      </c>
      <c r="L474" s="120" t="n">
        <v>4.639</v>
      </c>
      <c r="M474" s="121" t="n">
        <v>501</v>
      </c>
      <c r="N474" s="64" t="n">
        <v>32</v>
      </c>
    </row>
    <row r="475" customFormat="false" ht="12.75" hidden="false" customHeight="false" outlineLevel="0" collapsed="false">
      <c r="A475" s="133" t="n">
        <v>470</v>
      </c>
      <c r="B475" s="52" t="s">
        <v>1827</v>
      </c>
      <c r="C475" s="53" t="n">
        <v>643725</v>
      </c>
      <c r="D475" s="54" t="s">
        <v>1679</v>
      </c>
      <c r="E475" s="79" t="s">
        <v>18</v>
      </c>
      <c r="F475" s="56" t="n">
        <v>2.149</v>
      </c>
      <c r="G475" s="57" t="n">
        <v>2.353</v>
      </c>
      <c r="H475" s="65" t="n">
        <v>0</v>
      </c>
      <c r="I475" s="86" t="n">
        <v>0</v>
      </c>
      <c r="J475" s="76" t="n">
        <v>0</v>
      </c>
      <c r="K475" s="84" t="n">
        <v>0</v>
      </c>
      <c r="L475" s="120" t="n">
        <v>4.502</v>
      </c>
      <c r="M475" s="121" t="n">
        <v>408</v>
      </c>
      <c r="N475" s="64" t="n">
        <v>-62</v>
      </c>
    </row>
    <row r="476" customFormat="false" ht="12.75" hidden="false" customHeight="false" outlineLevel="0" collapsed="false">
      <c r="A476" s="133" t="n">
        <v>471</v>
      </c>
      <c r="B476" s="70" t="s">
        <v>1828</v>
      </c>
      <c r="C476" s="71" t="n">
        <v>644710</v>
      </c>
      <c r="D476" s="72" t="s">
        <v>438</v>
      </c>
      <c r="E476" s="73" t="s">
        <v>21</v>
      </c>
      <c r="F476" s="56" t="n">
        <v>2.195</v>
      </c>
      <c r="G476" s="57" t="n">
        <v>2.246</v>
      </c>
      <c r="H476" s="58" t="n">
        <v>2.256</v>
      </c>
      <c r="I476" s="86" t="n">
        <v>0</v>
      </c>
      <c r="J476" s="76" t="n">
        <v>0</v>
      </c>
      <c r="K476" s="84" t="n">
        <v>0</v>
      </c>
      <c r="L476" s="62" t="n">
        <v>4.502</v>
      </c>
      <c r="M476" s="121" t="n">
        <v>502</v>
      </c>
      <c r="N476" s="64" t="n">
        <v>31</v>
      </c>
    </row>
    <row r="477" customFormat="false" ht="12.75" hidden="false" customHeight="false" outlineLevel="0" collapsed="false">
      <c r="A477" s="133" t="n">
        <v>472</v>
      </c>
      <c r="B477" s="70" t="s">
        <v>916</v>
      </c>
      <c r="C477" s="71" t="n">
        <v>652762</v>
      </c>
      <c r="D477" s="72" t="s">
        <v>411</v>
      </c>
      <c r="E477" s="93" t="s">
        <v>21</v>
      </c>
      <c r="F477" s="134" t="n">
        <v>0</v>
      </c>
      <c r="G477" s="57" t="n">
        <v>4.465</v>
      </c>
      <c r="H477" s="65" t="n">
        <v>0</v>
      </c>
      <c r="I477" s="86" t="n">
        <v>0</v>
      </c>
      <c r="J477" s="76" t="n">
        <v>0</v>
      </c>
      <c r="K477" s="84" t="n">
        <v>0</v>
      </c>
      <c r="L477" s="62" t="n">
        <v>4.465</v>
      </c>
      <c r="M477" s="121" t="n">
        <v>504</v>
      </c>
      <c r="N477" s="64" t="n">
        <v>32</v>
      </c>
    </row>
    <row r="478" customFormat="false" ht="12.75" hidden="false" customHeight="false" outlineLevel="0" collapsed="false">
      <c r="A478" s="133" t="n">
        <v>473</v>
      </c>
      <c r="B478" s="52" t="s">
        <v>1829</v>
      </c>
      <c r="C478" s="53" t="n">
        <v>647533</v>
      </c>
      <c r="D478" s="54" t="s">
        <v>1248</v>
      </c>
      <c r="E478" s="79" t="s">
        <v>21</v>
      </c>
      <c r="F478" s="134" t="n">
        <v>0</v>
      </c>
      <c r="G478" s="69" t="n">
        <v>0</v>
      </c>
      <c r="H478" s="65" t="n">
        <v>0</v>
      </c>
      <c r="I478" s="59" t="n">
        <v>4.426</v>
      </c>
      <c r="J478" s="76" t="n">
        <v>0</v>
      </c>
      <c r="K478" s="84" t="n">
        <v>0</v>
      </c>
      <c r="L478" s="62" t="n">
        <v>4.426</v>
      </c>
      <c r="M478" s="121" t="n">
        <v>506</v>
      </c>
      <c r="N478" s="64" t="n">
        <v>33</v>
      </c>
    </row>
    <row r="479" customFormat="false" ht="12.75" hidden="false" customHeight="false" outlineLevel="0" collapsed="false">
      <c r="A479" s="133" t="n">
        <v>474</v>
      </c>
      <c r="B479" s="67" t="s">
        <v>624</v>
      </c>
      <c r="C479" s="53" t="n">
        <v>637742</v>
      </c>
      <c r="D479" s="69" t="s">
        <v>17</v>
      </c>
      <c r="E479" s="55" t="s">
        <v>21</v>
      </c>
      <c r="F479" s="134" t="n">
        <v>0</v>
      </c>
      <c r="G479" s="69" t="n">
        <v>0</v>
      </c>
      <c r="H479" s="65" t="n">
        <v>0</v>
      </c>
      <c r="I479" s="59" t="n">
        <v>4.412</v>
      </c>
      <c r="J479" s="76" t="n">
        <v>0</v>
      </c>
      <c r="K479" s="84" t="n">
        <v>0</v>
      </c>
      <c r="L479" s="62" t="n">
        <v>4.412</v>
      </c>
      <c r="M479" s="121" t="n">
        <v>507</v>
      </c>
      <c r="N479" s="64" t="n">
        <v>33</v>
      </c>
      <c r="U479" s="48"/>
    </row>
    <row r="480" customFormat="false" ht="12.75" hidden="false" customHeight="false" outlineLevel="0" collapsed="false">
      <c r="A480" s="133" t="n">
        <v>475</v>
      </c>
      <c r="B480" s="52" t="s">
        <v>1830</v>
      </c>
      <c r="C480" s="53" t="n">
        <v>655035</v>
      </c>
      <c r="D480" s="54" t="s">
        <v>210</v>
      </c>
      <c r="E480" s="79" t="s">
        <v>21</v>
      </c>
      <c r="F480" s="134" t="n">
        <v>0</v>
      </c>
      <c r="G480" s="69" t="n">
        <v>0</v>
      </c>
      <c r="H480" s="65" t="n">
        <v>0</v>
      </c>
      <c r="I480" s="59" t="n">
        <v>4.405</v>
      </c>
      <c r="J480" s="76" t="n">
        <v>0</v>
      </c>
      <c r="K480" s="84" t="n">
        <v>0</v>
      </c>
      <c r="L480" s="62" t="n">
        <v>4.405</v>
      </c>
      <c r="M480" s="121" t="n">
        <v>390</v>
      </c>
      <c r="N480" s="64" t="n">
        <v>-85</v>
      </c>
    </row>
    <row r="481" customFormat="false" ht="12.75" hidden="false" customHeight="false" outlineLevel="0" collapsed="false">
      <c r="A481" s="133" t="n">
        <v>476</v>
      </c>
      <c r="B481" s="70" t="s">
        <v>1831</v>
      </c>
      <c r="C481" s="71" t="n">
        <v>663219</v>
      </c>
      <c r="D481" s="72" t="s">
        <v>139</v>
      </c>
      <c r="E481" s="79" t="s">
        <v>21</v>
      </c>
      <c r="F481" s="56" t="n">
        <v>2.361</v>
      </c>
      <c r="G481" s="57" t="n">
        <v>1.776</v>
      </c>
      <c r="H481" s="65" t="n">
        <v>0</v>
      </c>
      <c r="I481" s="86" t="n">
        <v>0</v>
      </c>
      <c r="J481" s="76" t="n">
        <v>0</v>
      </c>
      <c r="K481" s="84" t="n">
        <v>0</v>
      </c>
      <c r="L481" s="62" t="n">
        <v>4.137</v>
      </c>
      <c r="M481" s="121" t="n">
        <v>319</v>
      </c>
      <c r="N481" s="64" t="n">
        <v>-157</v>
      </c>
    </row>
    <row r="482" customFormat="false" ht="12.75" hidden="false" customHeight="false" outlineLevel="0" collapsed="false">
      <c r="A482" s="133" t="n">
        <v>477</v>
      </c>
      <c r="B482" s="70" t="s">
        <v>865</v>
      </c>
      <c r="C482" s="71" t="n">
        <v>646888</v>
      </c>
      <c r="D482" s="72" t="s">
        <v>813</v>
      </c>
      <c r="E482" s="93" t="s">
        <v>21</v>
      </c>
      <c r="F482" s="134" t="n">
        <v>0</v>
      </c>
      <c r="G482" s="57" t="n">
        <v>2.234</v>
      </c>
      <c r="H482" s="58" t="n">
        <v>1.833</v>
      </c>
      <c r="I482" s="86" t="n">
        <v>0</v>
      </c>
      <c r="J482" s="76" t="n">
        <v>0</v>
      </c>
      <c r="K482" s="84" t="n">
        <v>0</v>
      </c>
      <c r="L482" s="62" t="n">
        <v>4.067</v>
      </c>
      <c r="M482" s="121" t="n">
        <v>509</v>
      </c>
      <c r="N482" s="64" t="n">
        <v>32</v>
      </c>
    </row>
    <row r="483" customFormat="false" ht="12.75" hidden="false" customHeight="false" outlineLevel="0" collapsed="false">
      <c r="A483" s="133" t="n">
        <v>478</v>
      </c>
      <c r="B483" s="52" t="s">
        <v>880</v>
      </c>
      <c r="C483" s="53" t="n">
        <v>652261</v>
      </c>
      <c r="D483" s="54" t="s">
        <v>422</v>
      </c>
      <c r="E483" s="79" t="s">
        <v>21</v>
      </c>
      <c r="F483" s="56" t="n">
        <v>1.7</v>
      </c>
      <c r="G483" s="57" t="n">
        <v>2.171</v>
      </c>
      <c r="H483" s="58" t="n">
        <v>1.797</v>
      </c>
      <c r="I483" s="86" t="n">
        <v>0</v>
      </c>
      <c r="J483" s="76" t="n">
        <v>0</v>
      </c>
      <c r="K483" s="84" t="n">
        <v>0</v>
      </c>
      <c r="L483" s="120" t="n">
        <v>3.968</v>
      </c>
      <c r="M483" s="121" t="n">
        <v>406</v>
      </c>
      <c r="N483" s="64" t="n">
        <v>-72</v>
      </c>
    </row>
    <row r="484" customFormat="false" ht="12.75" hidden="false" customHeight="false" outlineLevel="0" collapsed="false">
      <c r="A484" s="133" t="n">
        <v>479</v>
      </c>
      <c r="B484" s="52" t="s">
        <v>863</v>
      </c>
      <c r="C484" s="53" t="n">
        <v>652265</v>
      </c>
      <c r="D484" s="54" t="s">
        <v>422</v>
      </c>
      <c r="E484" s="79" t="s">
        <v>21</v>
      </c>
      <c r="F484" s="56" t="n">
        <v>1.699</v>
      </c>
      <c r="G484" s="57" t="n">
        <v>2.17</v>
      </c>
      <c r="H484" s="58" t="n">
        <v>1.796</v>
      </c>
      <c r="I484" s="86" t="n">
        <v>0</v>
      </c>
      <c r="J484" s="76" t="n">
        <v>0</v>
      </c>
      <c r="K484" s="84" t="n">
        <v>0</v>
      </c>
      <c r="L484" s="120" t="n">
        <v>3.966</v>
      </c>
      <c r="M484" s="121" t="n">
        <v>409</v>
      </c>
      <c r="N484" s="64" t="n">
        <v>-70</v>
      </c>
    </row>
    <row r="485" customFormat="false" ht="12.75" hidden="false" customHeight="false" outlineLevel="0" collapsed="false">
      <c r="A485" s="133" t="n">
        <v>480</v>
      </c>
      <c r="B485" s="52" t="s">
        <v>1832</v>
      </c>
      <c r="C485" s="53" t="n">
        <v>662844</v>
      </c>
      <c r="D485" s="54" t="s">
        <v>977</v>
      </c>
      <c r="E485" s="79" t="s">
        <v>21</v>
      </c>
      <c r="F485" s="56" t="n">
        <v>2.083</v>
      </c>
      <c r="G485" s="57" t="n">
        <v>1.76</v>
      </c>
      <c r="H485" s="58" t="n">
        <v>1.355</v>
      </c>
      <c r="I485" s="86" t="n">
        <v>0</v>
      </c>
      <c r="J485" s="76" t="n">
        <v>0</v>
      </c>
      <c r="K485" s="84" t="n">
        <v>0</v>
      </c>
      <c r="L485" s="62" t="n">
        <v>3.843</v>
      </c>
      <c r="M485" s="121" t="n">
        <v>412</v>
      </c>
      <c r="N485" s="64" t="n">
        <v>-68</v>
      </c>
    </row>
    <row r="486" customFormat="false" ht="12.75" hidden="false" customHeight="false" outlineLevel="0" collapsed="false">
      <c r="A486" s="133" t="n">
        <v>481</v>
      </c>
      <c r="B486" s="52" t="s">
        <v>1833</v>
      </c>
      <c r="C486" s="53" t="n">
        <v>649937</v>
      </c>
      <c r="D486" s="54" t="s">
        <v>329</v>
      </c>
      <c r="E486" s="55" t="s">
        <v>18</v>
      </c>
      <c r="F486" s="56" t="n">
        <v>1.094</v>
      </c>
      <c r="G486" s="57" t="n">
        <v>1.391</v>
      </c>
      <c r="H486" s="58" t="n">
        <v>2.333</v>
      </c>
      <c r="I486" s="86" t="n">
        <v>0</v>
      </c>
      <c r="J486" s="76" t="n">
        <v>0</v>
      </c>
      <c r="K486" s="84" t="n">
        <v>0</v>
      </c>
      <c r="L486" s="62" t="n">
        <v>3.724</v>
      </c>
      <c r="M486" s="121" t="n">
        <v>331</v>
      </c>
      <c r="N486" s="64" t="n">
        <v>-150</v>
      </c>
    </row>
    <row r="487" customFormat="false" ht="13.5" hidden="false" customHeight="true" outlineLevel="0" collapsed="false">
      <c r="A487" s="133" t="n">
        <v>482</v>
      </c>
      <c r="B487" s="92" t="s">
        <v>1834</v>
      </c>
      <c r="C487" s="71" t="n">
        <v>668078</v>
      </c>
      <c r="D487" s="72" t="s">
        <v>1394</v>
      </c>
      <c r="E487" s="80" t="s">
        <v>21</v>
      </c>
      <c r="F487" s="56" t="n">
        <v>1.252</v>
      </c>
      <c r="G487" s="57" t="n">
        <v>2.471</v>
      </c>
      <c r="H487" s="65" t="n">
        <v>0</v>
      </c>
      <c r="I487" s="86" t="n">
        <v>0</v>
      </c>
      <c r="J487" s="76" t="n">
        <v>0</v>
      </c>
      <c r="K487" s="84" t="n">
        <v>0</v>
      </c>
      <c r="L487" s="120" t="n">
        <v>3.723</v>
      </c>
      <c r="M487" s="121" t="n">
        <v>511</v>
      </c>
      <c r="N487" s="64" t="n">
        <v>29</v>
      </c>
    </row>
    <row r="488" customFormat="false" ht="12.75" hidden="false" customHeight="false" outlineLevel="0" collapsed="false">
      <c r="A488" s="133" t="n">
        <v>483</v>
      </c>
      <c r="B488" s="92" t="s">
        <v>1835</v>
      </c>
      <c r="C488" s="71" t="n">
        <v>660944</v>
      </c>
      <c r="D488" s="72" t="s">
        <v>884</v>
      </c>
      <c r="E488" s="80" t="s">
        <v>18</v>
      </c>
      <c r="F488" s="56" t="n">
        <v>1.06</v>
      </c>
      <c r="G488" s="69" t="n">
        <v>0</v>
      </c>
      <c r="H488" s="58" t="n">
        <v>2.659</v>
      </c>
      <c r="I488" s="86" t="n">
        <v>0</v>
      </c>
      <c r="J488" s="76" t="n">
        <v>0</v>
      </c>
      <c r="K488" s="84" t="n">
        <v>0</v>
      </c>
      <c r="L488" s="120" t="n">
        <v>3.719</v>
      </c>
      <c r="M488" s="121" t="n">
        <v>512</v>
      </c>
      <c r="N488" s="64" t="n">
        <v>29</v>
      </c>
    </row>
    <row r="489" customFormat="false" ht="12.75" hidden="false" customHeight="false" outlineLevel="0" collapsed="false">
      <c r="A489" s="133" t="n">
        <v>484</v>
      </c>
      <c r="B489" s="70" t="s">
        <v>1836</v>
      </c>
      <c r="C489" s="71" t="n">
        <v>646157</v>
      </c>
      <c r="D489" s="72" t="s">
        <v>971</v>
      </c>
      <c r="E489" s="93" t="s">
        <v>21</v>
      </c>
      <c r="F489" s="134" t="n">
        <v>0</v>
      </c>
      <c r="G489" s="57" t="n">
        <v>3.518</v>
      </c>
      <c r="H489" s="65" t="n">
        <v>0</v>
      </c>
      <c r="I489" s="86" t="n">
        <v>0</v>
      </c>
      <c r="J489" s="76" t="n">
        <v>0</v>
      </c>
      <c r="K489" s="84" t="n">
        <v>0</v>
      </c>
      <c r="L489" s="62" t="n">
        <v>3.518</v>
      </c>
      <c r="M489" s="121" t="n">
        <v>513</v>
      </c>
      <c r="N489" s="64" t="n">
        <v>29</v>
      </c>
    </row>
    <row r="490" customFormat="false" ht="12.75" hidden="false" customHeight="false" outlineLevel="0" collapsed="false">
      <c r="A490" s="133" t="n">
        <v>485</v>
      </c>
      <c r="B490" s="67" t="s">
        <v>1837</v>
      </c>
      <c r="C490" s="53" t="n">
        <v>632299</v>
      </c>
      <c r="D490" s="54" t="s">
        <v>1174</v>
      </c>
      <c r="E490" s="55" t="s">
        <v>21</v>
      </c>
      <c r="F490" s="134" t="n">
        <v>0</v>
      </c>
      <c r="G490" s="57" t="n">
        <v>3.498</v>
      </c>
      <c r="H490" s="65" t="n">
        <v>0</v>
      </c>
      <c r="I490" s="86" t="n">
        <v>0</v>
      </c>
      <c r="J490" s="76" t="n">
        <v>0</v>
      </c>
      <c r="K490" s="84" t="n">
        <v>0</v>
      </c>
      <c r="L490" s="62" t="n">
        <v>3.498</v>
      </c>
      <c r="M490" s="121" t="n">
        <v>514</v>
      </c>
      <c r="N490" s="64" t="n">
        <v>29</v>
      </c>
      <c r="O490" s="74"/>
      <c r="P490" s="74"/>
      <c r="Q490" s="74"/>
      <c r="R490" s="74"/>
      <c r="S490" s="74"/>
      <c r="T490" s="50"/>
    </row>
    <row r="491" customFormat="false" ht="12.75" hidden="false" customHeight="false" outlineLevel="0" collapsed="false">
      <c r="A491" s="133" t="n">
        <v>486</v>
      </c>
      <c r="B491" s="70" t="s">
        <v>1838</v>
      </c>
      <c r="C491" s="71" t="n">
        <v>662839</v>
      </c>
      <c r="D491" s="72" t="s">
        <v>977</v>
      </c>
      <c r="E491" s="79" t="s">
        <v>21</v>
      </c>
      <c r="F491" s="56" t="n">
        <v>2.079</v>
      </c>
      <c r="G491" s="69" t="n">
        <v>0</v>
      </c>
      <c r="H491" s="58" t="n">
        <v>1.349</v>
      </c>
      <c r="I491" s="86" t="n">
        <v>0</v>
      </c>
      <c r="J491" s="76" t="n">
        <v>0</v>
      </c>
      <c r="K491" s="84" t="n">
        <v>0</v>
      </c>
      <c r="L491" s="62" t="n">
        <v>3.428</v>
      </c>
      <c r="M491" s="121" t="n">
        <v>515</v>
      </c>
      <c r="N491" s="64" t="n">
        <v>29</v>
      </c>
    </row>
    <row r="492" customFormat="false" ht="12.75" hidden="false" customHeight="false" outlineLevel="0" collapsed="false">
      <c r="A492" s="133" t="n">
        <v>487</v>
      </c>
      <c r="B492" s="92" t="s">
        <v>1839</v>
      </c>
      <c r="C492" s="71" t="n">
        <v>670680</v>
      </c>
      <c r="D492" s="72" t="s">
        <v>634</v>
      </c>
      <c r="E492" s="80" t="s">
        <v>21</v>
      </c>
      <c r="F492" s="56" t="n">
        <v>1.124</v>
      </c>
      <c r="G492" s="57" t="n">
        <v>1.215</v>
      </c>
      <c r="H492" s="58" t="n">
        <v>2.182</v>
      </c>
      <c r="I492" s="86" t="n">
        <v>0</v>
      </c>
      <c r="J492" s="76" t="n">
        <v>0</v>
      </c>
      <c r="K492" s="84" t="n">
        <v>0</v>
      </c>
      <c r="L492" s="120" t="n">
        <v>3.397</v>
      </c>
      <c r="M492" s="121" t="n">
        <v>516</v>
      </c>
      <c r="N492" s="64" t="n">
        <v>29</v>
      </c>
    </row>
    <row r="493" customFormat="false" ht="12.75" hidden="false" customHeight="false" outlineLevel="0" collapsed="false">
      <c r="A493" s="133" t="n">
        <v>488</v>
      </c>
      <c r="B493" s="52" t="s">
        <v>1840</v>
      </c>
      <c r="C493" s="53" t="n">
        <v>662175</v>
      </c>
      <c r="D493" s="54" t="s">
        <v>69</v>
      </c>
      <c r="E493" s="55" t="s">
        <v>18</v>
      </c>
      <c r="F493" s="56" t="n">
        <v>1.882</v>
      </c>
      <c r="G493" s="57" t="n">
        <v>1.449</v>
      </c>
      <c r="H493" s="58" t="n">
        <v>1.499</v>
      </c>
      <c r="I493" s="86" t="n">
        <v>0</v>
      </c>
      <c r="J493" s="76" t="n">
        <v>0</v>
      </c>
      <c r="K493" s="84" t="n">
        <v>0</v>
      </c>
      <c r="L493" s="120" t="n">
        <v>3.381</v>
      </c>
      <c r="M493" s="121" t="n">
        <v>518</v>
      </c>
      <c r="N493" s="64" t="n">
        <v>30</v>
      </c>
    </row>
    <row r="494" customFormat="false" ht="12.75" hidden="false" customHeight="false" outlineLevel="0" collapsed="false">
      <c r="A494" s="133" t="n">
        <v>489</v>
      </c>
      <c r="B494" s="92" t="s">
        <v>1841</v>
      </c>
      <c r="C494" s="71" t="n">
        <v>665439</v>
      </c>
      <c r="D494" s="72" t="s">
        <v>1355</v>
      </c>
      <c r="E494" s="80" t="s">
        <v>18</v>
      </c>
      <c r="F494" s="56" t="n">
        <v>1.867</v>
      </c>
      <c r="G494" s="57" t="n">
        <v>1.447</v>
      </c>
      <c r="H494" s="58" t="n">
        <v>1.491</v>
      </c>
      <c r="I494" s="86" t="n">
        <v>0</v>
      </c>
      <c r="J494" s="76" t="n">
        <v>0</v>
      </c>
      <c r="K494" s="84" t="n">
        <v>0</v>
      </c>
      <c r="L494" s="120" t="n">
        <v>3.358</v>
      </c>
      <c r="M494" s="121" t="n">
        <v>519</v>
      </c>
      <c r="N494" s="64" t="n">
        <v>30</v>
      </c>
    </row>
    <row r="495" customFormat="false" ht="12.75" hidden="false" customHeight="false" outlineLevel="0" collapsed="false">
      <c r="A495" s="133" t="n">
        <v>490</v>
      </c>
      <c r="B495" s="92" t="s">
        <v>1842</v>
      </c>
      <c r="C495" s="71" t="n">
        <v>669271</v>
      </c>
      <c r="D495" s="72" t="s">
        <v>69</v>
      </c>
      <c r="E495" s="80" t="s">
        <v>21</v>
      </c>
      <c r="F495" s="56" t="n">
        <v>1.868</v>
      </c>
      <c r="G495" s="57" t="n">
        <v>1.44</v>
      </c>
      <c r="H495" s="58" t="n">
        <v>1.486</v>
      </c>
      <c r="I495" s="86" t="n">
        <v>0</v>
      </c>
      <c r="J495" s="76" t="n">
        <v>0</v>
      </c>
      <c r="K495" s="84" t="n">
        <v>0</v>
      </c>
      <c r="L495" s="120" t="n">
        <v>3.354</v>
      </c>
      <c r="M495" s="121" t="n">
        <v>520</v>
      </c>
      <c r="N495" s="64" t="n">
        <v>30</v>
      </c>
    </row>
    <row r="496" customFormat="false" ht="12.75" hidden="false" customHeight="false" outlineLevel="0" collapsed="false">
      <c r="A496" s="133" t="n">
        <v>491</v>
      </c>
      <c r="B496" s="92" t="s">
        <v>753</v>
      </c>
      <c r="C496" s="71" t="n">
        <v>656052</v>
      </c>
      <c r="D496" s="72" t="s">
        <v>141</v>
      </c>
      <c r="E496" s="80" t="s">
        <v>18</v>
      </c>
      <c r="F496" s="56" t="n">
        <v>1.111</v>
      </c>
      <c r="G496" s="57" t="n">
        <v>2.236</v>
      </c>
      <c r="H496" s="58" t="n">
        <v>0.91</v>
      </c>
      <c r="I496" s="86" t="n">
        <v>0</v>
      </c>
      <c r="J496" s="76" t="n">
        <v>0</v>
      </c>
      <c r="K496" s="84" t="n">
        <v>0</v>
      </c>
      <c r="L496" s="120" t="n">
        <v>3.347</v>
      </c>
      <c r="M496" s="121" t="n">
        <v>521</v>
      </c>
      <c r="N496" s="64" t="n">
        <v>30</v>
      </c>
    </row>
    <row r="497" customFormat="false" ht="12.75" hidden="false" customHeight="false" outlineLevel="0" collapsed="false">
      <c r="A497" s="133" t="n">
        <v>492</v>
      </c>
      <c r="B497" s="52" t="s">
        <v>1843</v>
      </c>
      <c r="C497" s="53" t="n">
        <v>636312</v>
      </c>
      <c r="D497" s="54" t="s">
        <v>848</v>
      </c>
      <c r="E497" s="79" t="s">
        <v>21</v>
      </c>
      <c r="F497" s="56" t="n">
        <v>2.197</v>
      </c>
      <c r="G497" s="57" t="n">
        <v>1.146</v>
      </c>
      <c r="H497" s="58" t="n">
        <v>0.911</v>
      </c>
      <c r="I497" s="86" t="n">
        <v>0</v>
      </c>
      <c r="J497" s="76" t="n">
        <v>0</v>
      </c>
      <c r="K497" s="84" t="n">
        <v>0</v>
      </c>
      <c r="L497" s="120" t="n">
        <v>3.343</v>
      </c>
      <c r="M497" s="121" t="n">
        <v>522</v>
      </c>
      <c r="N497" s="64" t="n">
        <v>30</v>
      </c>
    </row>
    <row r="498" customFormat="false" ht="12.75" hidden="false" customHeight="false" outlineLevel="0" collapsed="false">
      <c r="A498" s="133" t="n">
        <v>493</v>
      </c>
      <c r="B498" s="70" t="s">
        <v>892</v>
      </c>
      <c r="C498" s="71" t="n">
        <v>659752</v>
      </c>
      <c r="D498" s="72" t="s">
        <v>416</v>
      </c>
      <c r="E498" s="93" t="s">
        <v>21</v>
      </c>
      <c r="F498" s="134" t="n">
        <v>0</v>
      </c>
      <c r="G498" s="57" t="n">
        <v>2.168</v>
      </c>
      <c r="H498" s="58" t="n">
        <v>1.152</v>
      </c>
      <c r="I498" s="86" t="n">
        <v>0</v>
      </c>
      <c r="J498" s="76" t="n">
        <v>0</v>
      </c>
      <c r="K498" s="84" t="n">
        <v>0</v>
      </c>
      <c r="L498" s="120" t="n">
        <v>3.32</v>
      </c>
      <c r="M498" s="121" t="n">
        <v>523</v>
      </c>
      <c r="N498" s="64" t="n">
        <v>30</v>
      </c>
    </row>
    <row r="499" customFormat="false" ht="12.75" hidden="false" customHeight="false" outlineLevel="0" collapsed="false">
      <c r="A499" s="133" t="n">
        <v>494</v>
      </c>
      <c r="B499" s="92" t="s">
        <v>1844</v>
      </c>
      <c r="C499" s="71" t="n">
        <v>666735</v>
      </c>
      <c r="D499" s="72" t="s">
        <v>1804</v>
      </c>
      <c r="E499" s="80" t="s">
        <v>21</v>
      </c>
      <c r="F499" s="56" t="n">
        <v>2.151</v>
      </c>
      <c r="G499" s="69" t="n">
        <v>0</v>
      </c>
      <c r="H499" s="58" t="n">
        <v>1.135</v>
      </c>
      <c r="I499" s="86" t="n">
        <v>0</v>
      </c>
      <c r="J499" s="76" t="n">
        <v>0</v>
      </c>
      <c r="K499" s="84" t="n">
        <v>0</v>
      </c>
      <c r="L499" s="120" t="n">
        <v>3.286</v>
      </c>
      <c r="M499" s="121" t="n">
        <v>524</v>
      </c>
      <c r="N499" s="64" t="n">
        <v>30</v>
      </c>
    </row>
    <row r="500" customFormat="false" ht="12.75" hidden="false" customHeight="false" outlineLevel="0" collapsed="false">
      <c r="A500" s="133" t="n">
        <v>495</v>
      </c>
      <c r="B500" s="52" t="s">
        <v>1845</v>
      </c>
      <c r="C500" s="53" t="n">
        <v>659972</v>
      </c>
      <c r="D500" s="54" t="s">
        <v>1184</v>
      </c>
      <c r="E500" s="79" t="s">
        <v>18</v>
      </c>
      <c r="F500" s="56" t="n">
        <v>1.216</v>
      </c>
      <c r="G500" s="69" t="n">
        <v>0</v>
      </c>
      <c r="H500" s="58" t="n">
        <v>1.939</v>
      </c>
      <c r="I500" s="86" t="n">
        <v>0</v>
      </c>
      <c r="J500" s="76" t="n">
        <v>0</v>
      </c>
      <c r="K500" s="84" t="n">
        <v>0</v>
      </c>
      <c r="L500" s="120" t="n">
        <v>3.155</v>
      </c>
      <c r="M500" s="121" t="n">
        <v>428</v>
      </c>
      <c r="N500" s="64" t="n">
        <v>-67</v>
      </c>
    </row>
    <row r="501" customFormat="false" ht="12.75" hidden="false" customHeight="false" outlineLevel="0" collapsed="false">
      <c r="A501" s="133" t="n">
        <v>496</v>
      </c>
      <c r="B501" s="92" t="s">
        <v>1846</v>
      </c>
      <c r="C501" s="71" t="n">
        <v>660788</v>
      </c>
      <c r="D501" s="72" t="s">
        <v>665</v>
      </c>
      <c r="E501" s="80" t="s">
        <v>18</v>
      </c>
      <c r="F501" s="56" t="n">
        <v>1.205</v>
      </c>
      <c r="G501" s="69" t="n">
        <v>0</v>
      </c>
      <c r="H501" s="58" t="n">
        <v>1.923</v>
      </c>
      <c r="I501" s="86" t="n">
        <v>0</v>
      </c>
      <c r="J501" s="76" t="n">
        <v>0</v>
      </c>
      <c r="K501" s="84" t="n">
        <v>0</v>
      </c>
      <c r="L501" s="120" t="n">
        <v>3.128</v>
      </c>
      <c r="M501" s="121" t="n">
        <v>527</v>
      </c>
      <c r="N501" s="64" t="n">
        <v>31</v>
      </c>
    </row>
    <row r="502" customFormat="false" ht="12.75" hidden="false" customHeight="false" outlineLevel="0" collapsed="false">
      <c r="A502" s="133" t="n">
        <v>497</v>
      </c>
      <c r="B502" s="52" t="s">
        <v>1847</v>
      </c>
      <c r="C502" s="53" t="n">
        <v>650530</v>
      </c>
      <c r="D502" s="54" t="s">
        <v>1180</v>
      </c>
      <c r="E502" s="79" t="s">
        <v>21</v>
      </c>
      <c r="F502" s="134" t="n">
        <v>0</v>
      </c>
      <c r="G502" s="57" t="n">
        <v>1.757</v>
      </c>
      <c r="H502" s="58" t="n">
        <v>1.343</v>
      </c>
      <c r="I502" s="86" t="n">
        <v>0</v>
      </c>
      <c r="J502" s="76" t="n">
        <v>0</v>
      </c>
      <c r="K502" s="84" t="n">
        <v>0</v>
      </c>
      <c r="L502" s="120" t="n">
        <v>3.1</v>
      </c>
      <c r="M502" s="121" t="n">
        <v>528</v>
      </c>
      <c r="N502" s="64" t="n">
        <v>31</v>
      </c>
    </row>
    <row r="503" customFormat="false" ht="12.75" hidden="false" customHeight="false" outlineLevel="0" collapsed="false">
      <c r="A503" s="133" t="n">
        <v>498</v>
      </c>
      <c r="B503" s="70" t="s">
        <v>870</v>
      </c>
      <c r="C503" s="71" t="n">
        <v>668087</v>
      </c>
      <c r="D503" s="72" t="s">
        <v>327</v>
      </c>
      <c r="E503" s="93" t="s">
        <v>18</v>
      </c>
      <c r="F503" s="134" t="n">
        <v>0</v>
      </c>
      <c r="G503" s="57" t="n">
        <v>1.148</v>
      </c>
      <c r="H503" s="58" t="n">
        <v>1.947</v>
      </c>
      <c r="I503" s="86" t="n">
        <v>0</v>
      </c>
      <c r="J503" s="76" t="n">
        <v>0</v>
      </c>
      <c r="K503" s="84" t="n">
        <v>0</v>
      </c>
      <c r="L503" s="120" t="n">
        <v>3.095</v>
      </c>
      <c r="M503" s="121" t="n">
        <v>529</v>
      </c>
      <c r="N503" s="64" t="n">
        <v>31</v>
      </c>
    </row>
    <row r="504" customFormat="false" ht="12.75" hidden="false" customHeight="false" outlineLevel="0" collapsed="false">
      <c r="A504" s="133" t="n">
        <v>499</v>
      </c>
      <c r="B504" s="70" t="s">
        <v>1848</v>
      </c>
      <c r="C504" s="71" t="n">
        <v>670817</v>
      </c>
      <c r="D504" s="72" t="s">
        <v>1236</v>
      </c>
      <c r="E504" s="93" t="s">
        <v>18</v>
      </c>
      <c r="F504" s="134" t="n">
        <v>0</v>
      </c>
      <c r="G504" s="57" t="n">
        <v>1.147</v>
      </c>
      <c r="H504" s="58" t="n">
        <v>1.944</v>
      </c>
      <c r="I504" s="86" t="n">
        <v>0</v>
      </c>
      <c r="J504" s="76" t="n">
        <v>0</v>
      </c>
      <c r="K504" s="84" t="n">
        <v>0</v>
      </c>
      <c r="L504" s="62" t="n">
        <v>3.091</v>
      </c>
      <c r="M504" s="121" t="n">
        <v>530</v>
      </c>
      <c r="N504" s="64" t="n">
        <v>31</v>
      </c>
    </row>
    <row r="505" customFormat="false" ht="12.75" hidden="false" customHeight="false" outlineLevel="0" collapsed="false">
      <c r="A505" s="133" t="n">
        <v>500</v>
      </c>
      <c r="B505" s="52" t="s">
        <v>1849</v>
      </c>
      <c r="C505" s="53" t="n">
        <v>640752</v>
      </c>
      <c r="D505" s="54" t="s">
        <v>1850</v>
      </c>
      <c r="E505" s="55" t="s">
        <v>18</v>
      </c>
      <c r="F505" s="56" t="n">
        <v>0.961</v>
      </c>
      <c r="G505" s="57" t="n">
        <v>1.445</v>
      </c>
      <c r="H505" s="58" t="n">
        <v>1.493</v>
      </c>
      <c r="I505" s="86" t="n">
        <v>0</v>
      </c>
      <c r="J505" s="76" t="n">
        <v>0</v>
      </c>
      <c r="K505" s="84" t="n">
        <v>0</v>
      </c>
      <c r="L505" s="120" t="n">
        <v>2.938</v>
      </c>
      <c r="M505" s="121" t="n">
        <v>532</v>
      </c>
      <c r="N505" s="64" t="n">
        <v>32</v>
      </c>
    </row>
    <row r="506" customFormat="false" ht="12.75" hidden="false" customHeight="false" outlineLevel="0" collapsed="false">
      <c r="A506" s="133" t="n">
        <v>501</v>
      </c>
      <c r="B506" s="70" t="s">
        <v>1851</v>
      </c>
      <c r="C506" s="71" t="n">
        <v>624116</v>
      </c>
      <c r="D506" s="72" t="s">
        <v>1740</v>
      </c>
      <c r="E506" s="80" t="s">
        <v>21</v>
      </c>
      <c r="F506" s="56" t="n">
        <v>0.963</v>
      </c>
      <c r="G506" s="57" t="n">
        <v>1.446</v>
      </c>
      <c r="H506" s="58" t="n">
        <v>1.49</v>
      </c>
      <c r="I506" s="86" t="n">
        <v>0</v>
      </c>
      <c r="J506" s="76" t="n">
        <v>0</v>
      </c>
      <c r="K506" s="84" t="n">
        <v>0</v>
      </c>
      <c r="L506" s="62" t="n">
        <v>2.936</v>
      </c>
      <c r="M506" s="121" t="n">
        <v>533</v>
      </c>
      <c r="N506" s="64" t="n">
        <v>32</v>
      </c>
    </row>
    <row r="507" customFormat="false" ht="12.75" hidden="false" customHeight="false" outlineLevel="0" collapsed="false">
      <c r="A507" s="133" t="n">
        <v>502</v>
      </c>
      <c r="B507" s="52" t="s">
        <v>1852</v>
      </c>
      <c r="C507" s="53" t="n">
        <v>663988</v>
      </c>
      <c r="D507" s="54" t="s">
        <v>239</v>
      </c>
      <c r="E507" s="79" t="s">
        <v>18</v>
      </c>
      <c r="F507" s="56" t="n">
        <v>0.962</v>
      </c>
      <c r="G507" s="57" t="n">
        <v>1.438</v>
      </c>
      <c r="H507" s="58" t="n">
        <v>1.497</v>
      </c>
      <c r="I507" s="86" t="n">
        <v>0</v>
      </c>
      <c r="J507" s="76" t="n">
        <v>0</v>
      </c>
      <c r="K507" s="84" t="n">
        <v>0</v>
      </c>
      <c r="L507" s="120" t="n">
        <v>2.935</v>
      </c>
      <c r="M507" s="121" t="n">
        <v>534</v>
      </c>
      <c r="N507" s="64" t="n">
        <v>32</v>
      </c>
    </row>
    <row r="508" customFormat="false" ht="12.75" hidden="false" customHeight="false" outlineLevel="0" collapsed="false">
      <c r="A508" s="133" t="n">
        <v>503</v>
      </c>
      <c r="B508" s="70" t="s">
        <v>1853</v>
      </c>
      <c r="C508" s="71" t="n">
        <v>653795</v>
      </c>
      <c r="D508" s="72" t="s">
        <v>1336</v>
      </c>
      <c r="E508" s="55" t="s">
        <v>18</v>
      </c>
      <c r="F508" s="134" t="n">
        <v>0</v>
      </c>
      <c r="G508" s="57" t="n">
        <v>0.934</v>
      </c>
      <c r="H508" s="58" t="n">
        <v>1.933</v>
      </c>
      <c r="I508" s="86" t="n">
        <v>0</v>
      </c>
      <c r="J508" s="76" t="n">
        <v>0</v>
      </c>
      <c r="K508" s="84" t="n">
        <v>0</v>
      </c>
      <c r="L508" s="120" t="n">
        <v>2.867</v>
      </c>
      <c r="M508" s="121" t="n">
        <v>536</v>
      </c>
      <c r="N508" s="64" t="n">
        <v>33</v>
      </c>
    </row>
    <row r="509" customFormat="false" ht="12.75" hidden="false" customHeight="false" outlineLevel="0" collapsed="false">
      <c r="A509" s="133" t="n">
        <v>504</v>
      </c>
      <c r="B509" s="52" t="s">
        <v>1854</v>
      </c>
      <c r="C509" s="53" t="n">
        <v>657711</v>
      </c>
      <c r="D509" s="54" t="s">
        <v>1004</v>
      </c>
      <c r="E509" s="79" t="s">
        <v>18</v>
      </c>
      <c r="F509" s="56" t="n">
        <v>1.486</v>
      </c>
      <c r="G509" s="57" t="n">
        <v>1.334</v>
      </c>
      <c r="H509" s="65" t="n">
        <v>0</v>
      </c>
      <c r="I509" s="86" t="n">
        <v>0</v>
      </c>
      <c r="J509" s="76" t="n">
        <v>0</v>
      </c>
      <c r="K509" s="84" t="n">
        <v>0</v>
      </c>
      <c r="L509" s="120" t="n">
        <v>2.82</v>
      </c>
      <c r="M509" s="121" t="n">
        <v>348</v>
      </c>
      <c r="N509" s="64" t="n">
        <v>-156</v>
      </c>
    </row>
    <row r="510" customFormat="false" ht="12.75" hidden="false" customHeight="false" outlineLevel="0" collapsed="false">
      <c r="A510" s="133" t="n">
        <v>505</v>
      </c>
      <c r="B510" s="52" t="s">
        <v>1855</v>
      </c>
      <c r="C510" s="53" t="n">
        <v>653508</v>
      </c>
      <c r="D510" s="54" t="s">
        <v>1156</v>
      </c>
      <c r="E510" s="55" t="s">
        <v>18</v>
      </c>
      <c r="F510" s="56" t="n">
        <v>1.481</v>
      </c>
      <c r="G510" s="57" t="n">
        <v>1.317</v>
      </c>
      <c r="H510" s="65" t="n">
        <v>0</v>
      </c>
      <c r="I510" s="86" t="n">
        <v>0</v>
      </c>
      <c r="J510" s="76" t="n">
        <v>0</v>
      </c>
      <c r="K510" s="84" t="n">
        <v>0</v>
      </c>
      <c r="L510" s="120" t="n">
        <v>2.798</v>
      </c>
      <c r="M510" s="121" t="n">
        <v>349</v>
      </c>
      <c r="N510" s="64" t="n">
        <v>-156</v>
      </c>
    </row>
    <row r="511" customFormat="false" ht="12.75" hidden="false" customHeight="false" outlineLevel="0" collapsed="false">
      <c r="A511" s="133" t="n">
        <v>506</v>
      </c>
      <c r="B511" s="52" t="s">
        <v>1856</v>
      </c>
      <c r="C511" s="53" t="n">
        <v>659332</v>
      </c>
      <c r="D511" s="54" t="s">
        <v>315</v>
      </c>
      <c r="E511" s="79" t="s">
        <v>21</v>
      </c>
      <c r="F511" s="56" t="n">
        <v>1.464</v>
      </c>
      <c r="G511" s="57" t="n">
        <v>1.322</v>
      </c>
      <c r="H511" s="65" t="n">
        <v>0</v>
      </c>
      <c r="I511" s="86" t="n">
        <v>0</v>
      </c>
      <c r="J511" s="76" t="n">
        <v>0</v>
      </c>
      <c r="K511" s="84" t="n">
        <v>0</v>
      </c>
      <c r="L511" s="62" t="n">
        <v>2.786</v>
      </c>
      <c r="M511" s="121" t="n">
        <v>539</v>
      </c>
      <c r="N511" s="64" t="n">
        <v>33</v>
      </c>
    </row>
    <row r="512" customFormat="false" ht="12.75" hidden="false" customHeight="false" outlineLevel="0" collapsed="false">
      <c r="A512" s="133" t="n">
        <v>507</v>
      </c>
      <c r="B512" s="70" t="s">
        <v>547</v>
      </c>
      <c r="C512" s="71" t="n">
        <v>644934</v>
      </c>
      <c r="D512" s="72" t="s">
        <v>548</v>
      </c>
      <c r="E512" s="88" t="s">
        <v>18</v>
      </c>
      <c r="F512" s="134" t="n">
        <v>0</v>
      </c>
      <c r="G512" s="69" t="n">
        <v>0</v>
      </c>
      <c r="H512" s="58" t="n">
        <v>2.71</v>
      </c>
      <c r="I512" s="86" t="n">
        <v>0</v>
      </c>
      <c r="J512" s="76" t="n">
        <v>0</v>
      </c>
      <c r="K512" s="84" t="n">
        <v>0</v>
      </c>
      <c r="L512" s="120" t="n">
        <v>2.71</v>
      </c>
      <c r="M512" s="121" t="n">
        <v>540</v>
      </c>
      <c r="N512" s="64" t="n">
        <v>33</v>
      </c>
    </row>
    <row r="513" customFormat="false" ht="12.75" hidden="false" customHeight="false" outlineLevel="0" collapsed="false">
      <c r="A513" s="133" t="n">
        <v>508</v>
      </c>
      <c r="B513" s="70" t="s">
        <v>1857</v>
      </c>
      <c r="C513" s="71" t="n">
        <v>660464</v>
      </c>
      <c r="D513" s="72" t="s">
        <v>97</v>
      </c>
      <c r="E513" s="55" t="s">
        <v>18</v>
      </c>
      <c r="F513" s="56" t="n">
        <v>1.881</v>
      </c>
      <c r="G513" s="69" t="n">
        <v>0</v>
      </c>
      <c r="H513" s="58" t="n">
        <v>0.771</v>
      </c>
      <c r="I513" s="86" t="n">
        <v>0</v>
      </c>
      <c r="J513" s="76" t="n">
        <v>0</v>
      </c>
      <c r="K513" s="84" t="n">
        <v>0</v>
      </c>
      <c r="L513" s="120" t="n">
        <v>2.652</v>
      </c>
      <c r="M513" s="121" t="n">
        <v>542</v>
      </c>
      <c r="N513" s="64" t="n">
        <v>34</v>
      </c>
    </row>
    <row r="514" customFormat="false" ht="12.75" hidden="false" customHeight="false" outlineLevel="0" collapsed="false">
      <c r="A514" s="133" t="n">
        <v>509</v>
      </c>
      <c r="B514" s="52" t="s">
        <v>1858</v>
      </c>
      <c r="C514" s="53" t="n">
        <v>645220</v>
      </c>
      <c r="D514" s="54" t="s">
        <v>1271</v>
      </c>
      <c r="E514" s="55" t="s">
        <v>21</v>
      </c>
      <c r="F514" s="56" t="n">
        <v>1.254</v>
      </c>
      <c r="G514" s="57" t="n">
        <v>1.259</v>
      </c>
      <c r="H514" s="58" t="n">
        <v>1.382</v>
      </c>
      <c r="I514" s="86" t="n">
        <v>0</v>
      </c>
      <c r="J514" s="76" t="n">
        <v>0</v>
      </c>
      <c r="K514" s="84" t="n">
        <v>0</v>
      </c>
      <c r="L514" s="120" t="n">
        <v>2.641</v>
      </c>
      <c r="M514" s="121" t="n">
        <v>545</v>
      </c>
      <c r="N514" s="64" t="n">
        <v>36</v>
      </c>
    </row>
    <row r="515" customFormat="false" ht="12.75" hidden="false" customHeight="false" outlineLevel="0" collapsed="false">
      <c r="A515" s="133" t="n">
        <v>510</v>
      </c>
      <c r="B515" s="70" t="s">
        <v>1859</v>
      </c>
      <c r="C515" s="71" t="n">
        <v>663301</v>
      </c>
      <c r="D515" s="72" t="s">
        <v>1320</v>
      </c>
      <c r="E515" s="79" t="s">
        <v>18</v>
      </c>
      <c r="F515" s="134" t="n">
        <v>0</v>
      </c>
      <c r="G515" s="57" t="n">
        <v>1.255</v>
      </c>
      <c r="H515" s="58" t="n">
        <v>1.377</v>
      </c>
      <c r="I515" s="86" t="n">
        <v>0</v>
      </c>
      <c r="J515" s="76" t="n">
        <v>0</v>
      </c>
      <c r="K515" s="84" t="n">
        <v>0</v>
      </c>
      <c r="L515" s="120" t="n">
        <v>2.632</v>
      </c>
      <c r="M515" s="121" t="n">
        <v>547</v>
      </c>
      <c r="N515" s="64" t="n">
        <v>37</v>
      </c>
    </row>
    <row r="516" customFormat="false" ht="12.75" hidden="false" customHeight="false" outlineLevel="0" collapsed="false">
      <c r="A516" s="133" t="n">
        <v>511</v>
      </c>
      <c r="B516" s="70" t="s">
        <v>895</v>
      </c>
      <c r="C516" s="71" t="n">
        <v>640266</v>
      </c>
      <c r="D516" s="72" t="s">
        <v>82</v>
      </c>
      <c r="E516" s="93" t="s">
        <v>21</v>
      </c>
      <c r="F516" s="134" t="n">
        <v>0</v>
      </c>
      <c r="G516" s="57" t="n">
        <v>2.621</v>
      </c>
      <c r="H516" s="65" t="n">
        <v>0</v>
      </c>
      <c r="I516" s="86" t="n">
        <v>0</v>
      </c>
      <c r="J516" s="76" t="n">
        <v>0</v>
      </c>
      <c r="K516" s="84" t="n">
        <v>0</v>
      </c>
      <c r="L516" s="120" t="n">
        <v>2.621</v>
      </c>
      <c r="M516" s="121" t="n">
        <v>548</v>
      </c>
      <c r="N516" s="64" t="n">
        <v>37</v>
      </c>
    </row>
    <row r="517" s="48" customFormat="true" ht="12.75" hidden="false" customHeight="false" outlineLevel="0" collapsed="false">
      <c r="A517" s="133" t="n">
        <v>512</v>
      </c>
      <c r="B517" s="92" t="s">
        <v>776</v>
      </c>
      <c r="C517" s="71" t="n">
        <v>667914</v>
      </c>
      <c r="D517" s="72" t="s">
        <v>319</v>
      </c>
      <c r="E517" s="80" t="s">
        <v>18</v>
      </c>
      <c r="F517" s="56" t="n">
        <v>1.244</v>
      </c>
      <c r="G517" s="69" t="n">
        <v>0</v>
      </c>
      <c r="H517" s="58" t="n">
        <v>1.372</v>
      </c>
      <c r="I517" s="86" t="n">
        <v>0</v>
      </c>
      <c r="J517" s="76" t="n">
        <v>0</v>
      </c>
      <c r="K517" s="84" t="n">
        <v>0</v>
      </c>
      <c r="L517" s="120" t="n">
        <v>2.616</v>
      </c>
      <c r="M517" s="121" t="n">
        <v>551</v>
      </c>
      <c r="N517" s="64" t="n">
        <v>39</v>
      </c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</row>
    <row r="518" s="48" customFormat="true" ht="12.75" hidden="false" customHeight="false" outlineLevel="0" collapsed="false">
      <c r="A518" s="133" t="n">
        <v>513</v>
      </c>
      <c r="B518" s="67" t="s">
        <v>869</v>
      </c>
      <c r="C518" s="53" t="n">
        <v>638049</v>
      </c>
      <c r="D518" s="69" t="s">
        <v>353</v>
      </c>
      <c r="E518" s="55" t="s">
        <v>18</v>
      </c>
      <c r="F518" s="56" t="n">
        <v>1.095</v>
      </c>
      <c r="G518" s="57" t="n">
        <v>1.392</v>
      </c>
      <c r="H518" s="58" t="n">
        <v>1.157</v>
      </c>
      <c r="I518" s="86" t="n">
        <v>0</v>
      </c>
      <c r="J518" s="76" t="n">
        <v>0</v>
      </c>
      <c r="K518" s="84" t="n">
        <v>0</v>
      </c>
      <c r="L518" s="120" t="n">
        <v>2.549</v>
      </c>
      <c r="M518" s="121" t="n">
        <v>553</v>
      </c>
      <c r="N518" s="64" t="n">
        <v>40</v>
      </c>
      <c r="O518" s="4"/>
      <c r="P518" s="4"/>
      <c r="Q518" s="4"/>
      <c r="R518" s="4"/>
      <c r="S518" s="4"/>
      <c r="T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</row>
    <row r="519" customFormat="false" ht="12.75" hidden="false" customHeight="false" outlineLevel="0" collapsed="false">
      <c r="A519" s="133" t="n">
        <v>514</v>
      </c>
      <c r="B519" s="70" t="s">
        <v>1860</v>
      </c>
      <c r="C519" s="71" t="n">
        <v>645638</v>
      </c>
      <c r="D519" s="72" t="s">
        <v>1861</v>
      </c>
      <c r="E519" s="93" t="s">
        <v>21</v>
      </c>
      <c r="F519" s="134" t="n">
        <v>0</v>
      </c>
      <c r="G519" s="57" t="n">
        <v>1.39</v>
      </c>
      <c r="H519" s="58" t="n">
        <v>1.155</v>
      </c>
      <c r="I519" s="86" t="n">
        <v>0</v>
      </c>
      <c r="J519" s="76" t="n">
        <v>0</v>
      </c>
      <c r="K519" s="84" t="n">
        <v>0</v>
      </c>
      <c r="L519" s="62" t="n">
        <v>2.545</v>
      </c>
      <c r="M519" s="121" t="n">
        <v>554</v>
      </c>
      <c r="N519" s="64" t="n">
        <v>40</v>
      </c>
    </row>
    <row r="520" s="122" customFormat="true" ht="12.75" hidden="false" customHeight="false" outlineLevel="0" collapsed="false">
      <c r="A520" s="133" t="n">
        <v>515</v>
      </c>
      <c r="B520" s="70" t="s">
        <v>1862</v>
      </c>
      <c r="C520" s="71" t="n">
        <v>657844</v>
      </c>
      <c r="D520" s="72" t="s">
        <v>1861</v>
      </c>
      <c r="E520" s="93" t="s">
        <v>18</v>
      </c>
      <c r="F520" s="134" t="n">
        <v>0</v>
      </c>
      <c r="G520" s="57" t="n">
        <v>1.389</v>
      </c>
      <c r="H520" s="58" t="n">
        <v>1.154</v>
      </c>
      <c r="I520" s="86" t="n">
        <v>0</v>
      </c>
      <c r="J520" s="76" t="n">
        <v>0</v>
      </c>
      <c r="K520" s="84" t="n">
        <v>0</v>
      </c>
      <c r="L520" s="120" t="n">
        <v>2.543</v>
      </c>
      <c r="M520" s="121" t="n">
        <v>555</v>
      </c>
      <c r="N520" s="64" t="n">
        <v>40</v>
      </c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</row>
    <row r="521" customFormat="false" ht="12.75" hidden="false" customHeight="false" outlineLevel="0" collapsed="false">
      <c r="A521" s="133" t="n">
        <v>516</v>
      </c>
      <c r="B521" s="52" t="s">
        <v>643</v>
      </c>
      <c r="C521" s="53" t="n">
        <v>640039</v>
      </c>
      <c r="D521" s="54" t="s">
        <v>141</v>
      </c>
      <c r="E521" s="55" t="s">
        <v>21</v>
      </c>
      <c r="F521" s="56" t="n">
        <v>1.106</v>
      </c>
      <c r="G521" s="69" t="n">
        <v>0</v>
      </c>
      <c r="H521" s="58" t="n">
        <v>1.414</v>
      </c>
      <c r="I521" s="86" t="n">
        <v>0</v>
      </c>
      <c r="J521" s="76" t="n">
        <v>0</v>
      </c>
      <c r="K521" s="84" t="n">
        <v>0</v>
      </c>
      <c r="L521" s="120" t="n">
        <v>2.52</v>
      </c>
      <c r="M521" s="121" t="n">
        <v>556</v>
      </c>
      <c r="N521" s="64" t="n">
        <v>40</v>
      </c>
    </row>
    <row r="522" s="48" customFormat="true" ht="12.75" hidden="false" customHeight="false" outlineLevel="0" collapsed="false">
      <c r="A522" s="133" t="n">
        <v>517</v>
      </c>
      <c r="B522" s="92" t="s">
        <v>1863</v>
      </c>
      <c r="C522" s="71" t="n">
        <v>664429</v>
      </c>
      <c r="D522" s="72" t="s">
        <v>329</v>
      </c>
      <c r="E522" s="80" t="s">
        <v>21</v>
      </c>
      <c r="F522" s="56" t="n">
        <v>1.092</v>
      </c>
      <c r="G522" s="57" t="n">
        <v>1.388</v>
      </c>
      <c r="H522" s="65" t="n">
        <v>0</v>
      </c>
      <c r="I522" s="86" t="n">
        <v>0</v>
      </c>
      <c r="J522" s="76" t="n">
        <v>0</v>
      </c>
      <c r="K522" s="84" t="n">
        <v>0</v>
      </c>
      <c r="L522" s="120" t="n">
        <v>2.48</v>
      </c>
      <c r="M522" s="121" t="n">
        <v>557</v>
      </c>
      <c r="N522" s="64" t="n">
        <v>40</v>
      </c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</row>
    <row r="523" s="49" customFormat="true" ht="12.75" hidden="false" customHeight="false" outlineLevel="0" collapsed="false">
      <c r="A523" s="133" t="n">
        <v>518</v>
      </c>
      <c r="B523" s="92" t="s">
        <v>1864</v>
      </c>
      <c r="C523" s="71" t="n">
        <v>629868</v>
      </c>
      <c r="D523" s="72" t="s">
        <v>1320</v>
      </c>
      <c r="E523" s="80" t="s">
        <v>21</v>
      </c>
      <c r="F523" s="56" t="n">
        <v>2.474</v>
      </c>
      <c r="G523" s="69" t="n">
        <v>0</v>
      </c>
      <c r="H523" s="65" t="n">
        <v>0</v>
      </c>
      <c r="I523" s="86" t="n">
        <v>0</v>
      </c>
      <c r="J523" s="76" t="n">
        <v>0</v>
      </c>
      <c r="K523" s="84" t="n">
        <v>0</v>
      </c>
      <c r="L523" s="120" t="n">
        <v>2.474</v>
      </c>
      <c r="M523" s="121" t="n">
        <v>558</v>
      </c>
      <c r="N523" s="64" t="n">
        <v>40</v>
      </c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</row>
    <row r="524" customFormat="false" ht="12.75" hidden="false" customHeight="false" outlineLevel="0" collapsed="false">
      <c r="A524" s="133" t="n">
        <v>519</v>
      </c>
      <c r="B524" s="92" t="s">
        <v>1865</v>
      </c>
      <c r="C524" s="71" t="n">
        <v>664338</v>
      </c>
      <c r="D524" s="72" t="s">
        <v>1314</v>
      </c>
      <c r="E524" s="80" t="s">
        <v>21</v>
      </c>
      <c r="F524" s="56" t="n">
        <v>0.957</v>
      </c>
      <c r="G524" s="57" t="n">
        <v>0.749</v>
      </c>
      <c r="H524" s="58" t="n">
        <v>1.485</v>
      </c>
      <c r="I524" s="86" t="n">
        <v>0</v>
      </c>
      <c r="J524" s="76" t="n">
        <v>0</v>
      </c>
      <c r="K524" s="84" t="n">
        <v>0</v>
      </c>
      <c r="L524" s="120" t="n">
        <v>2.442</v>
      </c>
      <c r="M524" s="121" t="n">
        <v>559</v>
      </c>
      <c r="N524" s="64" t="n">
        <v>40</v>
      </c>
    </row>
    <row r="525" customFormat="false" ht="12.75" hidden="false" customHeight="false" outlineLevel="0" collapsed="false">
      <c r="A525" s="133" t="n">
        <v>520</v>
      </c>
      <c r="B525" s="70" t="s">
        <v>1866</v>
      </c>
      <c r="C525" s="71" t="n">
        <v>657956</v>
      </c>
      <c r="D525" s="72" t="s">
        <v>239</v>
      </c>
      <c r="E525" s="55" t="s">
        <v>18</v>
      </c>
      <c r="F525" s="56" t="n">
        <v>0.959</v>
      </c>
      <c r="G525" s="57" t="n">
        <v>1.448</v>
      </c>
      <c r="H525" s="65" t="n">
        <v>0</v>
      </c>
      <c r="I525" s="86" t="n">
        <v>0</v>
      </c>
      <c r="J525" s="76" t="n">
        <v>0</v>
      </c>
      <c r="K525" s="84" t="n">
        <v>0</v>
      </c>
      <c r="L525" s="120" t="n">
        <v>2.407</v>
      </c>
      <c r="M525" s="121" t="n">
        <v>561</v>
      </c>
      <c r="N525" s="64" t="n">
        <v>41</v>
      </c>
    </row>
    <row r="526" customFormat="false" ht="12.75" hidden="false" customHeight="false" outlineLevel="0" collapsed="false">
      <c r="A526" s="133" t="n">
        <v>521</v>
      </c>
      <c r="B526" s="92" t="s">
        <v>1867</v>
      </c>
      <c r="C526" s="71" t="n">
        <v>652461</v>
      </c>
      <c r="D526" s="72" t="s">
        <v>1153</v>
      </c>
      <c r="E526" s="80" t="s">
        <v>18</v>
      </c>
      <c r="F526" s="56" t="n">
        <v>1.057</v>
      </c>
      <c r="G526" s="57" t="n">
        <v>0.908</v>
      </c>
      <c r="H526" s="58" t="n">
        <v>1.335</v>
      </c>
      <c r="I526" s="86" t="n">
        <v>0</v>
      </c>
      <c r="J526" s="76" t="n">
        <v>0</v>
      </c>
      <c r="K526" s="84" t="n">
        <v>0</v>
      </c>
      <c r="L526" s="120" t="n">
        <v>2.392</v>
      </c>
      <c r="M526" s="121" t="n">
        <v>562</v>
      </c>
      <c r="N526" s="64" t="n">
        <v>41</v>
      </c>
    </row>
    <row r="527" s="50" customFormat="true" ht="12.75" hidden="false" customHeight="false" outlineLevel="0" collapsed="false">
      <c r="A527" s="133" t="n">
        <v>522</v>
      </c>
      <c r="B527" s="67" t="s">
        <v>1868</v>
      </c>
      <c r="C527" s="53" t="n">
        <v>632596</v>
      </c>
      <c r="D527" s="53" t="s">
        <v>50</v>
      </c>
      <c r="E527" s="55" t="s">
        <v>21</v>
      </c>
      <c r="F527" s="56" t="n">
        <v>2.369</v>
      </c>
      <c r="G527" s="69" t="n">
        <v>0</v>
      </c>
      <c r="H527" s="65" t="n">
        <v>0</v>
      </c>
      <c r="I527" s="86" t="n">
        <v>0</v>
      </c>
      <c r="J527" s="76" t="n">
        <v>0</v>
      </c>
      <c r="K527" s="84" t="n">
        <v>0</v>
      </c>
      <c r="L527" s="62" t="n">
        <v>2.369</v>
      </c>
      <c r="M527" s="121" t="n">
        <v>336</v>
      </c>
      <c r="N527" s="64" t="n">
        <v>-186</v>
      </c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</row>
    <row r="528" customFormat="false" ht="12.75" hidden="false" customHeight="false" outlineLevel="0" collapsed="false">
      <c r="A528" s="133" t="n">
        <v>523</v>
      </c>
      <c r="B528" s="52" t="s">
        <v>1869</v>
      </c>
      <c r="C528" s="53" t="n">
        <v>663375</v>
      </c>
      <c r="D528" s="54" t="s">
        <v>1060</v>
      </c>
      <c r="E528" s="76" t="s">
        <v>21</v>
      </c>
      <c r="F528" s="56" t="n">
        <v>2.346</v>
      </c>
      <c r="G528" s="69" t="n">
        <v>0</v>
      </c>
      <c r="H528" s="65" t="n">
        <v>0</v>
      </c>
      <c r="I528" s="86" t="n">
        <v>0</v>
      </c>
      <c r="J528" s="76" t="n">
        <v>0</v>
      </c>
      <c r="K528" s="84" t="n">
        <v>0</v>
      </c>
      <c r="L528" s="62" t="n">
        <v>2.346</v>
      </c>
      <c r="M528" s="121" t="n">
        <v>435</v>
      </c>
      <c r="N528" s="64" t="n">
        <v>-88</v>
      </c>
    </row>
    <row r="529" customFormat="false" ht="12.75" hidden="false" customHeight="false" outlineLevel="0" collapsed="false">
      <c r="A529" s="133" t="n">
        <v>524</v>
      </c>
      <c r="B529" s="92" t="s">
        <v>1870</v>
      </c>
      <c r="C529" s="71" t="n">
        <v>634708</v>
      </c>
      <c r="D529" s="72" t="s">
        <v>42</v>
      </c>
      <c r="E529" s="80" t="s">
        <v>18</v>
      </c>
      <c r="F529" s="56" t="n">
        <v>2.345</v>
      </c>
      <c r="G529" s="69" t="n">
        <v>0</v>
      </c>
      <c r="H529" s="65" t="n">
        <v>0</v>
      </c>
      <c r="I529" s="86" t="n">
        <v>0</v>
      </c>
      <c r="J529" s="76" t="n">
        <v>0</v>
      </c>
      <c r="K529" s="84" t="n">
        <v>0</v>
      </c>
      <c r="L529" s="120" t="n">
        <v>2.345</v>
      </c>
      <c r="M529" s="121" t="n">
        <v>567</v>
      </c>
      <c r="N529" s="64" t="n">
        <v>43</v>
      </c>
    </row>
    <row r="530" customFormat="false" ht="12.75" hidden="false" customHeight="false" outlineLevel="0" collapsed="false">
      <c r="A530" s="133" t="n">
        <v>525</v>
      </c>
      <c r="B530" s="70" t="s">
        <v>1871</v>
      </c>
      <c r="C530" s="71" t="n">
        <v>664482</v>
      </c>
      <c r="D530" s="72" t="s">
        <v>1494</v>
      </c>
      <c r="E530" s="93" t="s">
        <v>18</v>
      </c>
      <c r="F530" s="134" t="n">
        <v>0</v>
      </c>
      <c r="G530" s="57" t="n">
        <v>1.326</v>
      </c>
      <c r="H530" s="58" t="n">
        <v>0.97</v>
      </c>
      <c r="I530" s="86" t="n">
        <v>0</v>
      </c>
      <c r="J530" s="76" t="n">
        <v>0</v>
      </c>
      <c r="K530" s="84" t="n">
        <v>0</v>
      </c>
      <c r="L530" s="62" t="n">
        <v>2.296</v>
      </c>
      <c r="M530" s="121" t="n">
        <v>568</v>
      </c>
      <c r="N530" s="64" t="n">
        <v>43</v>
      </c>
    </row>
    <row r="531" customFormat="false" ht="12.75" hidden="false" customHeight="false" outlineLevel="0" collapsed="false">
      <c r="A531" s="133" t="n">
        <v>526</v>
      </c>
      <c r="B531" s="92" t="s">
        <v>1872</v>
      </c>
      <c r="C531" s="71" t="n">
        <v>668044</v>
      </c>
      <c r="D531" s="72" t="s">
        <v>61</v>
      </c>
      <c r="E531" s="80" t="s">
        <v>21</v>
      </c>
      <c r="F531" s="56" t="n">
        <v>1.114</v>
      </c>
      <c r="G531" s="69" t="n">
        <v>0</v>
      </c>
      <c r="H531" s="58" t="n">
        <v>1.132</v>
      </c>
      <c r="I531" s="86" t="n">
        <v>0</v>
      </c>
      <c r="J531" s="76" t="n">
        <v>0</v>
      </c>
      <c r="K531" s="84" t="n">
        <v>0</v>
      </c>
      <c r="L531" s="120" t="n">
        <v>2.246</v>
      </c>
      <c r="M531" s="121" t="n">
        <v>570</v>
      </c>
      <c r="N531" s="64" t="n">
        <v>44</v>
      </c>
    </row>
    <row r="532" customFormat="false" ht="12.75" hidden="false" customHeight="false" outlineLevel="0" collapsed="false">
      <c r="A532" s="133" t="n">
        <v>527</v>
      </c>
      <c r="B532" s="70" t="s">
        <v>1873</v>
      </c>
      <c r="C532" s="71" t="n">
        <v>653753</v>
      </c>
      <c r="D532" s="72" t="s">
        <v>438</v>
      </c>
      <c r="E532" s="80" t="s">
        <v>18</v>
      </c>
      <c r="F532" s="56" t="n">
        <v>1.105</v>
      </c>
      <c r="G532" s="57" t="n">
        <v>1.135</v>
      </c>
      <c r="H532" s="65" t="n">
        <v>0</v>
      </c>
      <c r="I532" s="86" t="n">
        <v>0</v>
      </c>
      <c r="J532" s="76" t="n">
        <v>0</v>
      </c>
      <c r="K532" s="84" t="n">
        <v>0</v>
      </c>
      <c r="L532" s="120" t="n">
        <v>2.24</v>
      </c>
      <c r="M532" s="121" t="n">
        <v>571</v>
      </c>
      <c r="N532" s="64" t="n">
        <v>44</v>
      </c>
    </row>
    <row r="533" customFormat="false" ht="12.75" hidden="false" customHeight="false" outlineLevel="0" collapsed="false">
      <c r="A533" s="133" t="n">
        <v>528</v>
      </c>
      <c r="B533" s="70" t="s">
        <v>1874</v>
      </c>
      <c r="C533" s="71" t="n">
        <v>667679</v>
      </c>
      <c r="D533" s="72" t="s">
        <v>1153</v>
      </c>
      <c r="E533" s="93" t="s">
        <v>18</v>
      </c>
      <c r="F533" s="134" t="n">
        <v>0</v>
      </c>
      <c r="G533" s="57" t="n">
        <v>0.904</v>
      </c>
      <c r="H533" s="58" t="n">
        <v>1.332</v>
      </c>
      <c r="I533" s="86" t="n">
        <v>0</v>
      </c>
      <c r="J533" s="76" t="n">
        <v>0</v>
      </c>
      <c r="K533" s="84" t="n">
        <v>0</v>
      </c>
      <c r="L533" s="62" t="n">
        <v>2.236</v>
      </c>
      <c r="M533" s="121" t="n">
        <v>572</v>
      </c>
      <c r="N533" s="64" t="n">
        <v>44</v>
      </c>
    </row>
    <row r="534" customFormat="false" ht="12.75" hidden="false" customHeight="false" outlineLevel="0" collapsed="false">
      <c r="A534" s="133" t="n">
        <v>529</v>
      </c>
      <c r="B534" s="52" t="s">
        <v>1875</v>
      </c>
      <c r="C534" s="53" t="n">
        <v>663643</v>
      </c>
      <c r="D534" s="54" t="s">
        <v>1068</v>
      </c>
      <c r="E534" s="79" t="s">
        <v>18</v>
      </c>
      <c r="F534" s="56" t="n">
        <v>2.196</v>
      </c>
      <c r="G534" s="69" t="n">
        <v>0</v>
      </c>
      <c r="H534" s="65" t="n">
        <v>0</v>
      </c>
      <c r="I534" s="86" t="n">
        <v>0</v>
      </c>
      <c r="J534" s="76" t="n">
        <v>0</v>
      </c>
      <c r="K534" s="84" t="n">
        <v>0</v>
      </c>
      <c r="L534" s="120" t="n">
        <v>2.196</v>
      </c>
      <c r="M534" s="121" t="n">
        <v>574</v>
      </c>
      <c r="N534" s="64" t="n">
        <v>45</v>
      </c>
    </row>
    <row r="535" customFormat="false" ht="12.75" hidden="false" customHeight="false" outlineLevel="0" collapsed="false">
      <c r="A535" s="133" t="n">
        <v>530</v>
      </c>
      <c r="B535" s="67" t="s">
        <v>1876</v>
      </c>
      <c r="C535" s="53" t="n">
        <v>643501</v>
      </c>
      <c r="D535" s="69" t="s">
        <v>1111</v>
      </c>
      <c r="E535" s="55" t="s">
        <v>21</v>
      </c>
      <c r="F535" s="56" t="n">
        <v>2.192</v>
      </c>
      <c r="G535" s="69" t="n">
        <v>0</v>
      </c>
      <c r="H535" s="65" t="n">
        <v>0</v>
      </c>
      <c r="I535" s="86" t="n">
        <v>0</v>
      </c>
      <c r="J535" s="76" t="n">
        <v>0</v>
      </c>
      <c r="K535" s="84" t="n">
        <v>0</v>
      </c>
      <c r="L535" s="120" t="n">
        <v>2.192</v>
      </c>
      <c r="M535" s="121" t="n">
        <v>575</v>
      </c>
      <c r="N535" s="64" t="n">
        <v>45</v>
      </c>
    </row>
    <row r="536" customFormat="false" ht="12.75" hidden="false" customHeight="false" outlineLevel="0" collapsed="false">
      <c r="A536" s="133" t="n">
        <v>531</v>
      </c>
      <c r="B536" s="70" t="s">
        <v>804</v>
      </c>
      <c r="C536" s="71" t="n">
        <v>647705</v>
      </c>
      <c r="D536" s="72" t="s">
        <v>779</v>
      </c>
      <c r="E536" s="79" t="s">
        <v>18</v>
      </c>
      <c r="F536" s="56" t="n">
        <v>2.159</v>
      </c>
      <c r="G536" s="69" t="n">
        <v>0</v>
      </c>
      <c r="H536" s="65" t="n">
        <v>0</v>
      </c>
      <c r="I536" s="86" t="n">
        <v>0</v>
      </c>
      <c r="J536" s="76" t="n">
        <v>0</v>
      </c>
      <c r="K536" s="84" t="n">
        <v>0</v>
      </c>
      <c r="L536" s="120" t="n">
        <v>2.159</v>
      </c>
      <c r="M536" s="121" t="n">
        <v>576</v>
      </c>
      <c r="N536" s="64" t="n">
        <v>45</v>
      </c>
    </row>
    <row r="537" customFormat="false" ht="12.75" hidden="false" customHeight="false" outlineLevel="0" collapsed="false">
      <c r="A537" s="133" t="n">
        <v>532</v>
      </c>
      <c r="B537" s="92" t="s">
        <v>666</v>
      </c>
      <c r="C537" s="71" t="n">
        <v>656638</v>
      </c>
      <c r="D537" s="72" t="s">
        <v>67</v>
      </c>
      <c r="E537" s="80" t="s">
        <v>21</v>
      </c>
      <c r="F537" s="56" t="n">
        <v>2.157</v>
      </c>
      <c r="G537" s="69" t="n">
        <v>0</v>
      </c>
      <c r="H537" s="65" t="n">
        <v>0</v>
      </c>
      <c r="I537" s="86" t="n">
        <v>0</v>
      </c>
      <c r="J537" s="76" t="n">
        <v>0</v>
      </c>
      <c r="K537" s="84" t="n">
        <v>0</v>
      </c>
      <c r="L537" s="120" t="n">
        <v>2.157</v>
      </c>
      <c r="M537" s="121" t="n">
        <v>577</v>
      </c>
      <c r="N537" s="64" t="n">
        <v>45</v>
      </c>
    </row>
    <row r="538" customFormat="false" ht="12.75" hidden="false" customHeight="false" outlineLevel="0" collapsed="false">
      <c r="A538" s="133" t="n">
        <v>533</v>
      </c>
      <c r="B538" s="70" t="s">
        <v>1877</v>
      </c>
      <c r="C538" s="71" t="n">
        <v>661154</v>
      </c>
      <c r="D538" s="72" t="s">
        <v>665</v>
      </c>
      <c r="E538" s="93" t="s">
        <v>18</v>
      </c>
      <c r="F538" s="134" t="n">
        <v>0</v>
      </c>
      <c r="G538" s="57" t="n">
        <v>1.14</v>
      </c>
      <c r="H538" s="58" t="n">
        <v>1.014</v>
      </c>
      <c r="I538" s="86" t="n">
        <v>0</v>
      </c>
      <c r="J538" s="76" t="n">
        <v>0</v>
      </c>
      <c r="K538" s="84" t="n">
        <v>0</v>
      </c>
      <c r="L538" s="120" t="n">
        <v>2.154</v>
      </c>
      <c r="M538" s="121" t="n">
        <v>578</v>
      </c>
      <c r="N538" s="64" t="n">
        <v>45</v>
      </c>
    </row>
    <row r="539" customFormat="false" ht="12.75" hidden="false" customHeight="false" outlineLevel="0" collapsed="false">
      <c r="A539" s="133" t="n">
        <v>534</v>
      </c>
      <c r="B539" s="92" t="s">
        <v>1878</v>
      </c>
      <c r="C539" s="71" t="n">
        <v>666204</v>
      </c>
      <c r="D539" s="72" t="s">
        <v>1361</v>
      </c>
      <c r="E539" s="80" t="s">
        <v>18</v>
      </c>
      <c r="F539" s="56" t="n">
        <v>2.15</v>
      </c>
      <c r="G539" s="69" t="n">
        <v>0</v>
      </c>
      <c r="H539" s="65" t="n">
        <v>0</v>
      </c>
      <c r="I539" s="86" t="n">
        <v>0</v>
      </c>
      <c r="J539" s="76" t="n">
        <v>0</v>
      </c>
      <c r="K539" s="84" t="n">
        <v>0</v>
      </c>
      <c r="L539" s="120" t="n">
        <v>2.15</v>
      </c>
      <c r="M539" s="121" t="n">
        <v>579</v>
      </c>
      <c r="N539" s="64" t="n">
        <v>45</v>
      </c>
    </row>
    <row r="540" customFormat="false" ht="12.75" hidden="false" customHeight="false" outlineLevel="0" collapsed="false">
      <c r="A540" s="133" t="n">
        <v>535</v>
      </c>
      <c r="B540" s="70" t="s">
        <v>1879</v>
      </c>
      <c r="C540" s="71" t="n">
        <v>670818</v>
      </c>
      <c r="D540" s="72" t="s">
        <v>1236</v>
      </c>
      <c r="E540" s="93" t="s">
        <v>18</v>
      </c>
      <c r="F540" s="134" t="n">
        <v>0</v>
      </c>
      <c r="G540" s="57" t="n">
        <v>1.131</v>
      </c>
      <c r="H540" s="58" t="n">
        <v>1.006</v>
      </c>
      <c r="I540" s="86" t="n">
        <v>0</v>
      </c>
      <c r="J540" s="76" t="n">
        <v>0</v>
      </c>
      <c r="K540" s="84" t="n">
        <v>0</v>
      </c>
      <c r="L540" s="120" t="n">
        <v>2.137</v>
      </c>
      <c r="M540" s="121" t="n">
        <v>580</v>
      </c>
      <c r="N540" s="64" t="n">
        <v>45</v>
      </c>
    </row>
    <row r="541" customFormat="false" ht="12.75" hidden="false" customHeight="false" outlineLevel="0" collapsed="false">
      <c r="A541" s="133" t="n">
        <v>536</v>
      </c>
      <c r="B541" s="67" t="s">
        <v>1880</v>
      </c>
      <c r="C541" s="53" t="n">
        <v>635821</v>
      </c>
      <c r="D541" s="54" t="s">
        <v>1041</v>
      </c>
      <c r="E541" s="55" t="s">
        <v>18</v>
      </c>
      <c r="F541" s="56" t="n">
        <v>2.081</v>
      </c>
      <c r="G541" s="69" t="n">
        <v>0</v>
      </c>
      <c r="H541" s="65" t="n">
        <v>0</v>
      </c>
      <c r="I541" s="86" t="n">
        <v>0</v>
      </c>
      <c r="J541" s="76" t="n">
        <v>0</v>
      </c>
      <c r="K541" s="84" t="n">
        <v>0</v>
      </c>
      <c r="L541" s="62" t="n">
        <v>2.081</v>
      </c>
      <c r="M541" s="121" t="n">
        <v>581</v>
      </c>
      <c r="N541" s="64" t="n">
        <v>45</v>
      </c>
    </row>
    <row r="542" customFormat="false" ht="12.75" hidden="false" customHeight="false" outlineLevel="0" collapsed="false">
      <c r="A542" s="133" t="n">
        <v>537</v>
      </c>
      <c r="B542" s="52" t="s">
        <v>1881</v>
      </c>
      <c r="C542" s="53" t="n">
        <v>659299</v>
      </c>
      <c r="D542" s="54" t="s">
        <v>985</v>
      </c>
      <c r="E542" s="76" t="s">
        <v>21</v>
      </c>
      <c r="F542" s="56" t="n">
        <v>2.078</v>
      </c>
      <c r="G542" s="69" t="n">
        <v>0</v>
      </c>
      <c r="H542" s="65" t="n">
        <v>0</v>
      </c>
      <c r="I542" s="86" t="n">
        <v>0</v>
      </c>
      <c r="J542" s="76" t="n">
        <v>0</v>
      </c>
      <c r="K542" s="84" t="n">
        <v>0</v>
      </c>
      <c r="L542" s="62" t="n">
        <v>2.078</v>
      </c>
      <c r="M542" s="121" t="n">
        <v>582</v>
      </c>
      <c r="N542" s="64" t="n">
        <v>45</v>
      </c>
    </row>
    <row r="543" customFormat="false" ht="12.75" hidden="false" customHeight="false" outlineLevel="0" collapsed="false">
      <c r="A543" s="133" t="n">
        <v>538</v>
      </c>
      <c r="B543" s="92" t="s">
        <v>1882</v>
      </c>
      <c r="C543" s="71" t="n">
        <v>664308</v>
      </c>
      <c r="D543" s="72" t="s">
        <v>1153</v>
      </c>
      <c r="E543" s="80" t="s">
        <v>21</v>
      </c>
      <c r="F543" s="56" t="n">
        <v>1.065</v>
      </c>
      <c r="G543" s="57" t="n">
        <v>0.906</v>
      </c>
      <c r="H543" s="65" t="n">
        <v>0</v>
      </c>
      <c r="I543" s="86" t="n">
        <v>0</v>
      </c>
      <c r="J543" s="76" t="n">
        <v>0</v>
      </c>
      <c r="K543" s="84" t="n">
        <v>0</v>
      </c>
      <c r="L543" s="120" t="n">
        <v>1.971</v>
      </c>
      <c r="M543" s="121" t="n">
        <v>583</v>
      </c>
      <c r="N543" s="64" t="n">
        <v>45</v>
      </c>
    </row>
    <row r="544" customFormat="false" ht="12.75" hidden="false" customHeight="false" outlineLevel="0" collapsed="false">
      <c r="A544" s="133" t="n">
        <v>539</v>
      </c>
      <c r="B544" s="70" t="s">
        <v>1883</v>
      </c>
      <c r="C544" s="71" t="n">
        <v>660006</v>
      </c>
      <c r="D544" s="72" t="s">
        <v>1329</v>
      </c>
      <c r="E544" s="88" t="s">
        <v>21</v>
      </c>
      <c r="F544" s="134" t="n">
        <v>0</v>
      </c>
      <c r="G544" s="69" t="n">
        <v>0</v>
      </c>
      <c r="H544" s="58" t="n">
        <v>1.948</v>
      </c>
      <c r="I544" s="86" t="n">
        <v>0</v>
      </c>
      <c r="J544" s="76" t="n">
        <v>0</v>
      </c>
      <c r="K544" s="84" t="n">
        <v>0</v>
      </c>
      <c r="L544" s="120" t="n">
        <v>1.948</v>
      </c>
      <c r="M544" s="121" t="n">
        <v>586</v>
      </c>
      <c r="N544" s="64" t="n">
        <v>47</v>
      </c>
    </row>
    <row r="545" customFormat="false" ht="12.75" hidden="false" customHeight="false" outlineLevel="0" collapsed="false">
      <c r="A545" s="133" t="n">
        <v>540</v>
      </c>
      <c r="B545" s="70" t="s">
        <v>524</v>
      </c>
      <c r="C545" s="71" t="n">
        <v>630269</v>
      </c>
      <c r="D545" s="72" t="s">
        <v>128</v>
      </c>
      <c r="E545" s="93" t="s">
        <v>18</v>
      </c>
      <c r="F545" s="134" t="n">
        <v>0</v>
      </c>
      <c r="G545" s="69" t="n">
        <v>0</v>
      </c>
      <c r="H545" s="58" t="n">
        <v>1.94</v>
      </c>
      <c r="I545" s="86" t="n">
        <v>0</v>
      </c>
      <c r="J545" s="76" t="n">
        <v>0</v>
      </c>
      <c r="K545" s="84" t="n">
        <v>0</v>
      </c>
      <c r="L545" s="120" t="n">
        <v>1.94</v>
      </c>
      <c r="M545" s="121" t="n">
        <v>588</v>
      </c>
      <c r="N545" s="64" t="n">
        <v>48</v>
      </c>
    </row>
    <row r="546" customFormat="false" ht="12.75" hidden="false" customHeight="false" outlineLevel="0" collapsed="false">
      <c r="A546" s="133" t="n">
        <v>541</v>
      </c>
      <c r="B546" s="70" t="s">
        <v>1884</v>
      </c>
      <c r="C546" s="71" t="n">
        <v>670502</v>
      </c>
      <c r="D546" s="72" t="s">
        <v>1336</v>
      </c>
      <c r="E546" s="93" t="s">
        <v>21</v>
      </c>
      <c r="F546" s="134" t="n">
        <v>0</v>
      </c>
      <c r="G546" s="57" t="n">
        <v>0.925</v>
      </c>
      <c r="H546" s="58" t="n">
        <v>1.008</v>
      </c>
      <c r="I546" s="86" t="n">
        <v>0</v>
      </c>
      <c r="J546" s="76" t="n">
        <v>0</v>
      </c>
      <c r="K546" s="84" t="n">
        <v>0</v>
      </c>
      <c r="L546" s="120" t="n">
        <v>1.933</v>
      </c>
      <c r="M546" s="121" t="n">
        <v>590</v>
      </c>
      <c r="N546" s="64" t="n">
        <v>49</v>
      </c>
    </row>
    <row r="547" customFormat="false" ht="12.75" hidden="false" customHeight="false" outlineLevel="0" collapsed="false">
      <c r="A547" s="133" t="n">
        <v>542</v>
      </c>
      <c r="B547" s="70" t="s">
        <v>1885</v>
      </c>
      <c r="C547" s="71" t="n">
        <v>663173</v>
      </c>
      <c r="D547" s="72" t="s">
        <v>665</v>
      </c>
      <c r="E547" s="88" t="s">
        <v>21</v>
      </c>
      <c r="F547" s="134" t="n">
        <v>0</v>
      </c>
      <c r="G547" s="69" t="n">
        <v>0</v>
      </c>
      <c r="H547" s="58" t="n">
        <v>1.928</v>
      </c>
      <c r="I547" s="86" t="n">
        <v>0</v>
      </c>
      <c r="J547" s="76" t="n">
        <v>0</v>
      </c>
      <c r="K547" s="84" t="n">
        <v>0</v>
      </c>
      <c r="L547" s="120" t="n">
        <v>1.928</v>
      </c>
      <c r="M547" s="121" t="n">
        <v>591</v>
      </c>
      <c r="N547" s="64" t="n">
        <v>49</v>
      </c>
    </row>
    <row r="548" customFormat="false" ht="12.75" hidden="false" customHeight="false" outlineLevel="0" collapsed="false">
      <c r="A548" s="133" t="n">
        <v>543</v>
      </c>
      <c r="B548" s="70" t="s">
        <v>1886</v>
      </c>
      <c r="C548" s="71" t="n">
        <v>660991</v>
      </c>
      <c r="D548" s="72" t="s">
        <v>1046</v>
      </c>
      <c r="E548" s="88" t="s">
        <v>21</v>
      </c>
      <c r="F548" s="134" t="n">
        <v>0</v>
      </c>
      <c r="G548" s="69" t="n">
        <v>0</v>
      </c>
      <c r="H548" s="58" t="n">
        <v>1.927</v>
      </c>
      <c r="I548" s="86" t="n">
        <v>0</v>
      </c>
      <c r="J548" s="76" t="n">
        <v>0</v>
      </c>
      <c r="K548" s="84" t="n">
        <v>0</v>
      </c>
      <c r="L548" s="120" t="n">
        <v>1.927</v>
      </c>
      <c r="M548" s="121" t="n">
        <v>592</v>
      </c>
      <c r="N548" s="64" t="n">
        <v>49</v>
      </c>
    </row>
    <row r="549" customFormat="false" ht="12.75" hidden="false" customHeight="false" outlineLevel="0" collapsed="false">
      <c r="A549" s="133" t="n">
        <v>544</v>
      </c>
      <c r="B549" s="70" t="s">
        <v>1887</v>
      </c>
      <c r="C549" s="71" t="n">
        <v>663729</v>
      </c>
      <c r="D549" s="72" t="s">
        <v>1030</v>
      </c>
      <c r="E549" s="93" t="s">
        <v>18</v>
      </c>
      <c r="F549" s="134" t="n">
        <v>0</v>
      </c>
      <c r="G549" s="57" t="n">
        <v>0.921</v>
      </c>
      <c r="H549" s="58" t="n">
        <v>1.004</v>
      </c>
      <c r="I549" s="86" t="n">
        <v>0</v>
      </c>
      <c r="J549" s="76" t="n">
        <v>0</v>
      </c>
      <c r="K549" s="84" t="n">
        <v>0</v>
      </c>
      <c r="L549" s="120" t="n">
        <v>1.925</v>
      </c>
      <c r="M549" s="121" t="n">
        <v>593</v>
      </c>
      <c r="N549" s="64" t="n">
        <v>49</v>
      </c>
    </row>
    <row r="550" customFormat="false" ht="12.75" hidden="false" customHeight="false" outlineLevel="0" collapsed="false">
      <c r="A550" s="133" t="n">
        <v>545</v>
      </c>
      <c r="B550" s="70" t="s">
        <v>1888</v>
      </c>
      <c r="C550" s="71" t="n">
        <v>640055</v>
      </c>
      <c r="D550" s="72" t="s">
        <v>628</v>
      </c>
      <c r="E550" s="88" t="s">
        <v>21</v>
      </c>
      <c r="F550" s="134" t="n">
        <v>0</v>
      </c>
      <c r="G550" s="69" t="n">
        <v>0</v>
      </c>
      <c r="H550" s="58" t="n">
        <v>1.888</v>
      </c>
      <c r="I550" s="86" t="n">
        <v>0</v>
      </c>
      <c r="J550" s="76" t="n">
        <v>0</v>
      </c>
      <c r="K550" s="84" t="n">
        <v>0</v>
      </c>
      <c r="L550" s="120" t="n">
        <v>1.888</v>
      </c>
      <c r="M550" s="121" t="n">
        <v>594</v>
      </c>
      <c r="N550" s="64" t="n">
        <v>49</v>
      </c>
    </row>
    <row r="551" customFormat="false" ht="12.75" hidden="false" customHeight="false" outlineLevel="0" collapsed="false">
      <c r="A551" s="133" t="n">
        <v>546</v>
      </c>
      <c r="B551" s="67" t="s">
        <v>1889</v>
      </c>
      <c r="C551" s="53" t="n">
        <v>645669</v>
      </c>
      <c r="D551" s="54" t="s">
        <v>1165</v>
      </c>
      <c r="E551" s="55" t="s">
        <v>21</v>
      </c>
      <c r="F551" s="56" t="n">
        <v>1.87</v>
      </c>
      <c r="G551" s="69" t="n">
        <v>0</v>
      </c>
      <c r="H551" s="65" t="n">
        <v>0</v>
      </c>
      <c r="I551" s="86" t="n">
        <v>0</v>
      </c>
      <c r="J551" s="76" t="n">
        <v>0</v>
      </c>
      <c r="K551" s="84" t="n">
        <v>0</v>
      </c>
      <c r="L551" s="62" t="n">
        <v>1.87</v>
      </c>
      <c r="M551" s="121" t="n">
        <v>595</v>
      </c>
      <c r="N551" s="64" t="n">
        <v>49</v>
      </c>
    </row>
    <row r="552" customFormat="false" ht="12.75" hidden="false" customHeight="false" outlineLevel="0" collapsed="false">
      <c r="A552" s="133" t="n">
        <v>547</v>
      </c>
      <c r="B552" s="70" t="s">
        <v>1890</v>
      </c>
      <c r="C552" s="71" t="n">
        <v>668480</v>
      </c>
      <c r="D552" s="72" t="s">
        <v>1316</v>
      </c>
      <c r="E552" s="93" t="s">
        <v>21</v>
      </c>
      <c r="F552" s="134" t="n">
        <v>0</v>
      </c>
      <c r="G552" s="57" t="n">
        <v>1.76</v>
      </c>
      <c r="H552" s="65" t="n">
        <v>0</v>
      </c>
      <c r="I552" s="86" t="n">
        <v>0</v>
      </c>
      <c r="J552" s="76" t="n">
        <v>0</v>
      </c>
      <c r="K552" s="84" t="n">
        <v>0</v>
      </c>
      <c r="L552" s="62" t="n">
        <v>1.76</v>
      </c>
      <c r="M552" s="121" t="n">
        <v>596</v>
      </c>
      <c r="N552" s="64" t="n">
        <v>49</v>
      </c>
    </row>
    <row r="553" customFormat="false" ht="12.75" hidden="false" customHeight="false" outlineLevel="0" collapsed="false">
      <c r="A553" s="133" t="n">
        <v>548</v>
      </c>
      <c r="B553" s="52" t="s">
        <v>1891</v>
      </c>
      <c r="C553" s="53" t="n">
        <v>666635</v>
      </c>
      <c r="D553" s="54" t="s">
        <v>1336</v>
      </c>
      <c r="E553" s="76" t="s">
        <v>21</v>
      </c>
      <c r="F553" s="134" t="n">
        <v>0</v>
      </c>
      <c r="G553" s="57" t="n">
        <v>1.759</v>
      </c>
      <c r="H553" s="65" t="n">
        <v>0</v>
      </c>
      <c r="I553" s="86" t="n">
        <v>0</v>
      </c>
      <c r="J553" s="76" t="n">
        <v>0</v>
      </c>
      <c r="K553" s="84" t="n">
        <v>0</v>
      </c>
      <c r="L553" s="62" t="n">
        <v>1.759</v>
      </c>
      <c r="M553" s="121" t="n">
        <v>442</v>
      </c>
      <c r="N553" s="64" t="n">
        <v>-106</v>
      </c>
    </row>
    <row r="554" customFormat="false" ht="12.75" hidden="false" customHeight="false" outlineLevel="0" collapsed="false">
      <c r="A554" s="133" t="n">
        <v>549</v>
      </c>
      <c r="B554" s="70" t="s">
        <v>1892</v>
      </c>
      <c r="C554" s="71" t="n">
        <v>668665</v>
      </c>
      <c r="D554" s="72" t="s">
        <v>42</v>
      </c>
      <c r="E554" s="93" t="s">
        <v>21</v>
      </c>
      <c r="F554" s="134" t="n">
        <v>0</v>
      </c>
      <c r="G554" s="57" t="n">
        <v>1.75</v>
      </c>
      <c r="H554" s="65" t="n">
        <v>0</v>
      </c>
      <c r="I554" s="86" t="n">
        <v>0</v>
      </c>
      <c r="J554" s="76" t="n">
        <v>0</v>
      </c>
      <c r="K554" s="84" t="n">
        <v>0</v>
      </c>
      <c r="L554" s="120" t="n">
        <v>1.75</v>
      </c>
      <c r="M554" s="121" t="n">
        <v>598</v>
      </c>
      <c r="N554" s="64" t="n">
        <v>49</v>
      </c>
    </row>
    <row r="555" customFormat="false" ht="12.75" hidden="false" customHeight="false" outlineLevel="0" collapsed="false">
      <c r="A555" s="133" t="n">
        <v>550</v>
      </c>
      <c r="B555" s="52" t="s">
        <v>1893</v>
      </c>
      <c r="C555" s="53" t="n">
        <v>664783</v>
      </c>
      <c r="D555" s="54" t="s">
        <v>329</v>
      </c>
      <c r="E555" s="79" t="s">
        <v>21</v>
      </c>
      <c r="F555" s="56" t="n">
        <v>1.701</v>
      </c>
      <c r="G555" s="69" t="n">
        <v>0</v>
      </c>
      <c r="H555" s="65" t="n">
        <v>0</v>
      </c>
      <c r="I555" s="86" t="n">
        <v>0</v>
      </c>
      <c r="J555" s="76" t="n">
        <v>0</v>
      </c>
      <c r="K555" s="84" t="n">
        <v>0</v>
      </c>
      <c r="L555" s="62" t="n">
        <v>1.701</v>
      </c>
      <c r="M555" s="121" t="n">
        <v>443</v>
      </c>
      <c r="N555" s="64" t="n">
        <v>-107</v>
      </c>
      <c r="AC555" s="48"/>
      <c r="AD555" s="48"/>
      <c r="AE555" s="48"/>
      <c r="AF555" s="48"/>
      <c r="AG555" s="48"/>
      <c r="AH555" s="48"/>
      <c r="AI555" s="48"/>
      <c r="AJ555" s="48"/>
      <c r="AK555" s="48"/>
      <c r="AL555" s="48"/>
      <c r="AM555" s="48"/>
      <c r="AN555" s="48"/>
      <c r="AO555" s="48"/>
      <c r="AP555" s="48"/>
      <c r="AQ555" s="48"/>
      <c r="AR555" s="48"/>
      <c r="AS555" s="48"/>
      <c r="AT555" s="48"/>
    </row>
    <row r="556" customFormat="false" ht="12.75" hidden="false" customHeight="false" outlineLevel="0" collapsed="false">
      <c r="A556" s="133" t="n">
        <v>551</v>
      </c>
      <c r="B556" s="70" t="s">
        <v>560</v>
      </c>
      <c r="C556" s="71" t="n">
        <v>650445</v>
      </c>
      <c r="D556" s="72" t="s">
        <v>133</v>
      </c>
      <c r="E556" s="88" t="s">
        <v>18</v>
      </c>
      <c r="F556" s="134" t="n">
        <v>0</v>
      </c>
      <c r="G556" s="69" t="n">
        <v>0</v>
      </c>
      <c r="H556" s="58" t="n">
        <v>1.66</v>
      </c>
      <c r="I556" s="86" t="n">
        <v>0</v>
      </c>
      <c r="J556" s="76" t="n">
        <v>0</v>
      </c>
      <c r="K556" s="84" t="n">
        <v>0</v>
      </c>
      <c r="L556" s="120" t="n">
        <v>1.66</v>
      </c>
      <c r="M556" s="121" t="n">
        <v>599</v>
      </c>
      <c r="N556" s="64" t="n">
        <v>48</v>
      </c>
    </row>
    <row r="557" customFormat="false" ht="12.75" hidden="false" customHeight="false" outlineLevel="0" collapsed="false">
      <c r="A557" s="133" t="n">
        <v>552</v>
      </c>
      <c r="B557" s="70" t="s">
        <v>1894</v>
      </c>
      <c r="C557" s="71" t="n">
        <v>648998</v>
      </c>
      <c r="D557" s="72" t="s">
        <v>1111</v>
      </c>
      <c r="E557" s="73" t="s">
        <v>21</v>
      </c>
      <c r="F557" s="134" t="n">
        <v>0</v>
      </c>
      <c r="G557" s="69" t="n">
        <v>0</v>
      </c>
      <c r="H557" s="58" t="n">
        <v>1.659</v>
      </c>
      <c r="I557" s="86" t="n">
        <v>0</v>
      </c>
      <c r="J557" s="76" t="n">
        <v>0</v>
      </c>
      <c r="K557" s="84" t="n">
        <v>0</v>
      </c>
      <c r="L557" s="120" t="n">
        <v>1.659</v>
      </c>
      <c r="M557" s="121" t="n">
        <v>445</v>
      </c>
      <c r="N557" s="64" t="n">
        <v>-107</v>
      </c>
    </row>
    <row r="558" customFormat="false" ht="12.75" hidden="false" customHeight="false" outlineLevel="0" collapsed="false">
      <c r="A558" s="133" t="n">
        <v>553</v>
      </c>
      <c r="B558" s="70" t="s">
        <v>1895</v>
      </c>
      <c r="C558" s="71" t="n">
        <v>663503</v>
      </c>
      <c r="D558" s="72" t="s">
        <v>1368</v>
      </c>
      <c r="E558" s="80" t="s">
        <v>21</v>
      </c>
      <c r="F558" s="134" t="n">
        <v>0</v>
      </c>
      <c r="G558" s="69" t="n">
        <v>0</v>
      </c>
      <c r="H558" s="58" t="n">
        <v>1.657</v>
      </c>
      <c r="I558" s="86" t="n">
        <v>0</v>
      </c>
      <c r="J558" s="76" t="n">
        <v>0</v>
      </c>
      <c r="K558" s="84" t="n">
        <v>0</v>
      </c>
      <c r="L558" s="62" t="n">
        <v>1.657</v>
      </c>
      <c r="M558" s="121" t="n">
        <v>600</v>
      </c>
      <c r="N558" s="64" t="n">
        <v>47</v>
      </c>
    </row>
    <row r="559" customFormat="false" ht="12.75" hidden="false" customHeight="false" outlineLevel="0" collapsed="false">
      <c r="A559" s="133" t="n">
        <v>554</v>
      </c>
      <c r="B559" s="70" t="s">
        <v>1896</v>
      </c>
      <c r="C559" s="71" t="n">
        <v>673446</v>
      </c>
      <c r="D559" s="72" t="s">
        <v>1795</v>
      </c>
      <c r="E559" s="88" t="s">
        <v>18</v>
      </c>
      <c r="F559" s="134" t="n">
        <v>0</v>
      </c>
      <c r="G559" s="69" t="n">
        <v>0</v>
      </c>
      <c r="H559" s="58" t="n">
        <v>1.655</v>
      </c>
      <c r="I559" s="86" t="n">
        <v>0</v>
      </c>
      <c r="J559" s="76" t="n">
        <v>0</v>
      </c>
      <c r="K559" s="84" t="n">
        <v>0</v>
      </c>
      <c r="L559" s="120" t="n">
        <v>1.655</v>
      </c>
      <c r="M559" s="121" t="n">
        <v>601</v>
      </c>
      <c r="N559" s="64" t="n">
        <v>47</v>
      </c>
    </row>
    <row r="560" customFormat="false" ht="12.75" hidden="false" customHeight="false" outlineLevel="0" collapsed="false">
      <c r="A560" s="133" t="n">
        <v>555</v>
      </c>
      <c r="B560" s="70" t="s">
        <v>593</v>
      </c>
      <c r="C560" s="71" t="n">
        <v>636841</v>
      </c>
      <c r="D560" s="72" t="s">
        <v>69</v>
      </c>
      <c r="E560" s="88" t="s">
        <v>21</v>
      </c>
      <c r="F560" s="134" t="n">
        <v>0</v>
      </c>
      <c r="G560" s="69" t="n">
        <v>0</v>
      </c>
      <c r="H560" s="58" t="n">
        <v>1.5</v>
      </c>
      <c r="I560" s="86" t="n">
        <v>0</v>
      </c>
      <c r="J560" s="76" t="n">
        <v>0</v>
      </c>
      <c r="K560" s="84" t="n">
        <v>0</v>
      </c>
      <c r="L560" s="120" t="n">
        <v>1.5</v>
      </c>
      <c r="M560" s="121" t="n">
        <v>602</v>
      </c>
      <c r="N560" s="64" t="n">
        <v>47</v>
      </c>
    </row>
    <row r="561" customFormat="false" ht="12.75" hidden="false" customHeight="false" outlineLevel="0" collapsed="false">
      <c r="A561" s="133" t="n">
        <v>556</v>
      </c>
      <c r="B561" s="52" t="s">
        <v>1897</v>
      </c>
      <c r="C561" s="53" t="n">
        <v>642736</v>
      </c>
      <c r="D561" s="54" t="s">
        <v>1004</v>
      </c>
      <c r="E561" s="55" t="s">
        <v>21</v>
      </c>
      <c r="F561" s="56" t="n">
        <v>1.49</v>
      </c>
      <c r="G561" s="69" t="n">
        <v>0</v>
      </c>
      <c r="H561" s="65" t="n">
        <v>0</v>
      </c>
      <c r="I561" s="86" t="n">
        <v>0</v>
      </c>
      <c r="J561" s="76" t="n">
        <v>0</v>
      </c>
      <c r="K561" s="84" t="n">
        <v>0</v>
      </c>
      <c r="L561" s="120" t="n">
        <v>1.49</v>
      </c>
      <c r="M561" s="121" t="n">
        <v>352</v>
      </c>
      <c r="N561" s="64" t="n">
        <v>-204</v>
      </c>
    </row>
    <row r="562" customFormat="false" ht="12.75" hidden="false" customHeight="false" outlineLevel="0" collapsed="false">
      <c r="A562" s="133" t="n">
        <v>557</v>
      </c>
      <c r="B562" s="52" t="s">
        <v>1898</v>
      </c>
      <c r="C562" s="53" t="n">
        <v>658429</v>
      </c>
      <c r="D562" s="54" t="s">
        <v>1010</v>
      </c>
      <c r="E562" s="55" t="s">
        <v>21</v>
      </c>
      <c r="F562" s="56" t="n">
        <v>1.485</v>
      </c>
      <c r="G562" s="69" t="n">
        <v>0</v>
      </c>
      <c r="H562" s="65" t="n">
        <v>0</v>
      </c>
      <c r="I562" s="86" t="n">
        <v>0</v>
      </c>
      <c r="J562" s="76" t="n">
        <v>0</v>
      </c>
      <c r="K562" s="84" t="n">
        <v>0</v>
      </c>
      <c r="L562" s="120" t="n">
        <v>1.485</v>
      </c>
      <c r="M562" s="121" t="n">
        <v>215</v>
      </c>
      <c r="N562" s="64" t="n">
        <v>-342</v>
      </c>
    </row>
    <row r="563" customFormat="false" ht="12.75" hidden="false" customHeight="false" outlineLevel="0" collapsed="false">
      <c r="A563" s="133" t="n">
        <v>558</v>
      </c>
      <c r="B563" s="92" t="s">
        <v>552</v>
      </c>
      <c r="C563" s="71" t="n">
        <v>644085</v>
      </c>
      <c r="D563" s="72" t="s">
        <v>17</v>
      </c>
      <c r="E563" s="80" t="s">
        <v>18</v>
      </c>
      <c r="F563" s="56" t="n">
        <v>1.484</v>
      </c>
      <c r="G563" s="69" t="n">
        <v>0</v>
      </c>
      <c r="H563" s="65" t="n">
        <v>0</v>
      </c>
      <c r="I563" s="86" t="n">
        <v>0</v>
      </c>
      <c r="J563" s="76" t="n">
        <v>0</v>
      </c>
      <c r="K563" s="84" t="n">
        <v>0</v>
      </c>
      <c r="L563" s="120" t="n">
        <v>1.484</v>
      </c>
      <c r="M563" s="121" t="n">
        <v>603</v>
      </c>
      <c r="N563" s="64" t="n">
        <v>45</v>
      </c>
    </row>
    <row r="564" customFormat="false" ht="12.75" hidden="false" customHeight="false" outlineLevel="0" collapsed="false">
      <c r="A564" s="133" t="n">
        <v>559</v>
      </c>
      <c r="B564" s="52" t="s">
        <v>1899</v>
      </c>
      <c r="C564" s="53" t="n">
        <v>649369</v>
      </c>
      <c r="D564" s="54" t="s">
        <v>389</v>
      </c>
      <c r="E564" s="55" t="s">
        <v>18</v>
      </c>
      <c r="F564" s="56" t="n">
        <v>1.482</v>
      </c>
      <c r="G564" s="69" t="n">
        <v>0</v>
      </c>
      <c r="H564" s="65" t="n">
        <v>0</v>
      </c>
      <c r="I564" s="86" t="n">
        <v>0</v>
      </c>
      <c r="J564" s="76" t="n">
        <v>0</v>
      </c>
      <c r="K564" s="84" t="n">
        <v>0</v>
      </c>
      <c r="L564" s="120" t="n">
        <v>1.482</v>
      </c>
      <c r="M564" s="121" t="n">
        <v>363</v>
      </c>
      <c r="N564" s="64" t="n">
        <v>-196</v>
      </c>
    </row>
    <row r="565" customFormat="false" ht="12.75" hidden="false" customHeight="false" outlineLevel="0" collapsed="false">
      <c r="A565" s="133" t="n">
        <v>560</v>
      </c>
      <c r="B565" s="92" t="s">
        <v>1900</v>
      </c>
      <c r="C565" s="71" t="n">
        <v>650581</v>
      </c>
      <c r="D565" s="72" t="s">
        <v>373</v>
      </c>
      <c r="E565" s="80" t="s">
        <v>21</v>
      </c>
      <c r="F565" s="56" t="n">
        <v>1.48</v>
      </c>
      <c r="G565" s="69" t="n">
        <v>0</v>
      </c>
      <c r="H565" s="65" t="n">
        <v>0</v>
      </c>
      <c r="I565" s="86" t="n">
        <v>0</v>
      </c>
      <c r="J565" s="76" t="n">
        <v>0</v>
      </c>
      <c r="K565" s="84" t="n">
        <v>0</v>
      </c>
      <c r="L565" s="120" t="n">
        <v>1.48</v>
      </c>
      <c r="M565" s="121" t="n">
        <v>604</v>
      </c>
      <c r="N565" s="64" t="n">
        <v>44</v>
      </c>
    </row>
    <row r="566" customFormat="false" ht="12.75" hidden="false" customHeight="false" outlineLevel="0" collapsed="false">
      <c r="A566" s="133" t="n">
        <v>561</v>
      </c>
      <c r="B566" s="92" t="s">
        <v>1901</v>
      </c>
      <c r="C566" s="71" t="n">
        <v>666921</v>
      </c>
      <c r="D566" s="72" t="s">
        <v>1008</v>
      </c>
      <c r="E566" s="80" t="s">
        <v>18</v>
      </c>
      <c r="F566" s="56" t="n">
        <v>1.474</v>
      </c>
      <c r="G566" s="69" t="n">
        <v>0</v>
      </c>
      <c r="H566" s="65" t="n">
        <v>0</v>
      </c>
      <c r="I566" s="86" t="n">
        <v>0</v>
      </c>
      <c r="J566" s="76" t="n">
        <v>0</v>
      </c>
      <c r="K566" s="84" t="n">
        <v>0</v>
      </c>
      <c r="L566" s="120" t="n">
        <v>1.474</v>
      </c>
      <c r="M566" s="121" t="n">
        <v>605</v>
      </c>
      <c r="N566" s="64" t="n">
        <v>44</v>
      </c>
    </row>
    <row r="567" customFormat="false" ht="12.75" hidden="false" customHeight="false" outlineLevel="0" collapsed="false">
      <c r="A567" s="133" t="n">
        <v>562</v>
      </c>
      <c r="B567" s="70" t="s">
        <v>1902</v>
      </c>
      <c r="C567" s="71" t="n">
        <v>661164</v>
      </c>
      <c r="D567" s="72" t="s">
        <v>1010</v>
      </c>
      <c r="E567" s="80" t="s">
        <v>18</v>
      </c>
      <c r="F567" s="56" t="n">
        <v>1.471</v>
      </c>
      <c r="G567" s="69" t="n">
        <v>0</v>
      </c>
      <c r="H567" s="65" t="n">
        <v>0</v>
      </c>
      <c r="I567" s="86" t="n">
        <v>0</v>
      </c>
      <c r="J567" s="76" t="n">
        <v>0</v>
      </c>
      <c r="K567" s="84" t="n">
        <v>0</v>
      </c>
      <c r="L567" s="120" t="n">
        <v>1.471</v>
      </c>
      <c r="M567" s="121" t="n">
        <v>606</v>
      </c>
      <c r="N567" s="64" t="n">
        <v>44</v>
      </c>
    </row>
    <row r="568" customFormat="false" ht="12.75" hidden="false" customHeight="false" outlineLevel="0" collapsed="false">
      <c r="A568" s="133" t="n">
        <v>563</v>
      </c>
      <c r="B568" s="92" t="s">
        <v>945</v>
      </c>
      <c r="C568" s="71" t="n">
        <v>645356</v>
      </c>
      <c r="D568" s="72" t="s">
        <v>373</v>
      </c>
      <c r="E568" s="80" t="s">
        <v>18</v>
      </c>
      <c r="F568" s="56" t="n">
        <v>1.468</v>
      </c>
      <c r="G568" s="69" t="n">
        <v>0</v>
      </c>
      <c r="H568" s="65" t="n">
        <v>0</v>
      </c>
      <c r="I568" s="86" t="n">
        <v>0</v>
      </c>
      <c r="J568" s="76" t="n">
        <v>0</v>
      </c>
      <c r="K568" s="84" t="n">
        <v>0</v>
      </c>
      <c r="L568" s="120" t="n">
        <v>1.468</v>
      </c>
      <c r="M568" s="121" t="n">
        <v>607</v>
      </c>
      <c r="N568" s="64" t="n">
        <v>44</v>
      </c>
    </row>
    <row r="569" customFormat="false" ht="12.75" hidden="false" customHeight="false" outlineLevel="0" collapsed="false">
      <c r="A569" s="133" t="n">
        <v>564</v>
      </c>
      <c r="B569" s="52" t="s">
        <v>1903</v>
      </c>
      <c r="C569" s="53" t="n">
        <v>647927</v>
      </c>
      <c r="D569" s="54" t="s">
        <v>389</v>
      </c>
      <c r="E569" s="80" t="s">
        <v>21</v>
      </c>
      <c r="F569" s="56" t="n">
        <v>1.466</v>
      </c>
      <c r="G569" s="69" t="n">
        <v>0</v>
      </c>
      <c r="H569" s="65" t="n">
        <v>0</v>
      </c>
      <c r="I569" s="86" t="n">
        <v>0</v>
      </c>
      <c r="J569" s="76" t="n">
        <v>0</v>
      </c>
      <c r="K569" s="84" t="n">
        <v>0</v>
      </c>
      <c r="L569" s="120" t="n">
        <v>1.466</v>
      </c>
      <c r="M569" s="121" t="n">
        <v>448</v>
      </c>
      <c r="N569" s="64" t="n">
        <v>-116</v>
      </c>
    </row>
    <row r="570" customFormat="false" ht="12.75" hidden="false" customHeight="false" outlineLevel="0" collapsed="false">
      <c r="A570" s="133" t="n">
        <v>565</v>
      </c>
      <c r="B570" s="67" t="s">
        <v>1904</v>
      </c>
      <c r="C570" s="53" t="n">
        <v>652223</v>
      </c>
      <c r="D570" s="54" t="s">
        <v>228</v>
      </c>
      <c r="E570" s="55" t="s">
        <v>18</v>
      </c>
      <c r="F570" s="56" t="n">
        <v>1.465</v>
      </c>
      <c r="G570" s="69" t="n">
        <v>0</v>
      </c>
      <c r="H570" s="65" t="n">
        <v>0</v>
      </c>
      <c r="I570" s="86" t="n">
        <v>0</v>
      </c>
      <c r="J570" s="76" t="n">
        <v>0</v>
      </c>
      <c r="K570" s="84" t="n">
        <v>0</v>
      </c>
      <c r="L570" s="62" t="n">
        <v>1.465</v>
      </c>
      <c r="M570" s="121" t="n">
        <v>461</v>
      </c>
      <c r="N570" s="64" t="n">
        <v>-104</v>
      </c>
      <c r="O570" s="48"/>
      <c r="P570" s="48"/>
      <c r="Q570" s="48"/>
      <c r="R570" s="48"/>
      <c r="S570" s="48"/>
    </row>
    <row r="571" customFormat="false" ht="12.75" hidden="false" customHeight="false" outlineLevel="0" collapsed="false">
      <c r="A571" s="133" t="n">
        <v>566</v>
      </c>
      <c r="B571" s="70" t="s">
        <v>914</v>
      </c>
      <c r="C571" s="71" t="n">
        <v>673541</v>
      </c>
      <c r="D571" s="72" t="s">
        <v>141</v>
      </c>
      <c r="E571" s="88" t="s">
        <v>21</v>
      </c>
      <c r="F571" s="134" t="n">
        <v>0</v>
      </c>
      <c r="G571" s="69" t="n">
        <v>0</v>
      </c>
      <c r="H571" s="58" t="n">
        <v>1.413</v>
      </c>
      <c r="I571" s="86" t="n">
        <v>0</v>
      </c>
      <c r="J571" s="76" t="n">
        <v>0</v>
      </c>
      <c r="K571" s="84" t="n">
        <v>0</v>
      </c>
      <c r="L571" s="120" t="n">
        <v>1.413</v>
      </c>
      <c r="M571" s="121" t="n">
        <v>608</v>
      </c>
      <c r="N571" s="64" t="n">
        <v>42</v>
      </c>
    </row>
    <row r="572" customFormat="false" ht="12.75" hidden="false" customHeight="false" outlineLevel="0" collapsed="false">
      <c r="A572" s="133" t="n">
        <v>567</v>
      </c>
      <c r="B572" s="70" t="s">
        <v>1905</v>
      </c>
      <c r="C572" s="71" t="n">
        <v>671158</v>
      </c>
      <c r="D572" s="72" t="s">
        <v>1861</v>
      </c>
      <c r="E572" s="93" t="s">
        <v>21</v>
      </c>
      <c r="F572" s="134" t="n">
        <v>0</v>
      </c>
      <c r="G572" s="57" t="n">
        <v>1.393</v>
      </c>
      <c r="H572" s="65" t="n">
        <v>0</v>
      </c>
      <c r="I572" s="86" t="n">
        <v>0</v>
      </c>
      <c r="J572" s="76" t="n">
        <v>0</v>
      </c>
      <c r="K572" s="84" t="n">
        <v>0</v>
      </c>
      <c r="L572" s="120" t="n">
        <v>1.393</v>
      </c>
      <c r="M572" s="121" t="n">
        <v>609</v>
      </c>
      <c r="N572" s="64" t="n">
        <v>42</v>
      </c>
    </row>
    <row r="573" customFormat="false" ht="12.75" hidden="false" customHeight="false" outlineLevel="0" collapsed="false">
      <c r="A573" s="133" t="n">
        <v>568</v>
      </c>
      <c r="B573" s="70" t="s">
        <v>1906</v>
      </c>
      <c r="C573" s="71" t="n">
        <v>670058</v>
      </c>
      <c r="D573" s="72" t="s">
        <v>179</v>
      </c>
      <c r="E573" s="88" t="s">
        <v>18</v>
      </c>
      <c r="F573" s="134" t="n">
        <v>0</v>
      </c>
      <c r="G573" s="69" t="n">
        <v>0</v>
      </c>
      <c r="H573" s="58" t="n">
        <v>1.381</v>
      </c>
      <c r="I573" s="86" t="n">
        <v>0</v>
      </c>
      <c r="J573" s="76" t="n">
        <v>0</v>
      </c>
      <c r="K573" s="84" t="n">
        <v>0</v>
      </c>
      <c r="L573" s="120" t="n">
        <v>1.381</v>
      </c>
      <c r="M573" s="121" t="n">
        <v>610</v>
      </c>
      <c r="N573" s="64" t="n">
        <v>42</v>
      </c>
    </row>
    <row r="574" customFormat="false" ht="12.75" hidden="false" customHeight="false" outlineLevel="0" collapsed="false">
      <c r="A574" s="133" t="n">
        <v>569</v>
      </c>
      <c r="B574" s="70" t="s">
        <v>1907</v>
      </c>
      <c r="C574" s="71" t="n">
        <v>672659</v>
      </c>
      <c r="D574" s="72" t="s">
        <v>1390</v>
      </c>
      <c r="E574" s="88" t="s">
        <v>18</v>
      </c>
      <c r="F574" s="134" t="n">
        <v>0</v>
      </c>
      <c r="G574" s="69" t="n">
        <v>0</v>
      </c>
      <c r="H574" s="58" t="n">
        <v>1.375</v>
      </c>
      <c r="I574" s="86" t="n">
        <v>0</v>
      </c>
      <c r="J574" s="76" t="n">
        <v>0</v>
      </c>
      <c r="K574" s="84" t="n">
        <v>0</v>
      </c>
      <c r="L574" s="120" t="n">
        <v>1.375</v>
      </c>
      <c r="M574" s="121" t="n">
        <v>611</v>
      </c>
      <c r="N574" s="64" t="n">
        <v>42</v>
      </c>
    </row>
    <row r="575" customFormat="false" ht="12.75" hidden="false" customHeight="false" outlineLevel="0" collapsed="false">
      <c r="A575" s="133" t="n">
        <v>570</v>
      </c>
      <c r="B575" s="70" t="s">
        <v>1908</v>
      </c>
      <c r="C575" s="71" t="n">
        <v>663976</v>
      </c>
      <c r="D575" s="72" t="s">
        <v>874</v>
      </c>
      <c r="E575" s="88" t="s">
        <v>18</v>
      </c>
      <c r="F575" s="134" t="n">
        <v>0</v>
      </c>
      <c r="G575" s="69" t="n">
        <v>0</v>
      </c>
      <c r="H575" s="58" t="n">
        <v>1.374</v>
      </c>
      <c r="I575" s="86" t="n">
        <v>0</v>
      </c>
      <c r="J575" s="76" t="n">
        <v>0</v>
      </c>
      <c r="K575" s="84" t="n">
        <v>0</v>
      </c>
      <c r="L575" s="120" t="n">
        <v>1.374</v>
      </c>
      <c r="M575" s="121" t="n">
        <v>612</v>
      </c>
      <c r="N575" s="64" t="n">
        <v>42</v>
      </c>
    </row>
    <row r="576" customFormat="false" ht="12.75" hidden="false" customHeight="false" outlineLevel="0" collapsed="false">
      <c r="A576" s="133" t="n">
        <v>571</v>
      </c>
      <c r="B576" s="70" t="s">
        <v>1909</v>
      </c>
      <c r="C576" s="71" t="n">
        <v>999001</v>
      </c>
      <c r="D576" s="72" t="s">
        <v>1345</v>
      </c>
      <c r="E576" s="88" t="s">
        <v>18</v>
      </c>
      <c r="F576" s="134" t="n">
        <v>0</v>
      </c>
      <c r="G576" s="69" t="n">
        <v>0</v>
      </c>
      <c r="H576" s="58" t="n">
        <v>1.364</v>
      </c>
      <c r="I576" s="86" t="n">
        <v>0</v>
      </c>
      <c r="J576" s="76" t="n">
        <v>0</v>
      </c>
      <c r="K576" s="84" t="n">
        <v>0</v>
      </c>
      <c r="L576" s="120" t="n">
        <v>1.364</v>
      </c>
      <c r="M576" s="121" t="n">
        <v>613</v>
      </c>
      <c r="N576" s="64" t="n">
        <v>42</v>
      </c>
    </row>
    <row r="577" customFormat="false" ht="12.75" hidden="false" customHeight="false" outlineLevel="0" collapsed="false">
      <c r="A577" s="133" t="n">
        <v>572</v>
      </c>
      <c r="B577" s="70" t="s">
        <v>1910</v>
      </c>
      <c r="C577" s="71" t="n">
        <v>671156</v>
      </c>
      <c r="D577" s="72" t="s">
        <v>1320</v>
      </c>
      <c r="E577" s="88" t="s">
        <v>18</v>
      </c>
      <c r="F577" s="134" t="n">
        <v>0</v>
      </c>
      <c r="G577" s="69" t="n">
        <v>0</v>
      </c>
      <c r="H577" s="58" t="n">
        <v>1.363</v>
      </c>
      <c r="I577" s="86" t="n">
        <v>0</v>
      </c>
      <c r="J577" s="76" t="n">
        <v>0</v>
      </c>
      <c r="K577" s="84" t="n">
        <v>0</v>
      </c>
      <c r="L577" s="120" t="n">
        <v>1.363</v>
      </c>
      <c r="M577" s="121" t="n">
        <v>614</v>
      </c>
      <c r="N577" s="64" t="n">
        <v>42</v>
      </c>
    </row>
    <row r="578" customFormat="false" ht="12.75" hidden="false" customHeight="false" outlineLevel="0" collapsed="false">
      <c r="A578" s="133" t="n">
        <v>573</v>
      </c>
      <c r="B578" s="70" t="s">
        <v>1911</v>
      </c>
      <c r="C578" s="71" t="n">
        <v>672056</v>
      </c>
      <c r="D578" s="72" t="s">
        <v>1027</v>
      </c>
      <c r="E578" s="88" t="s">
        <v>21</v>
      </c>
      <c r="F578" s="134" t="n">
        <v>0</v>
      </c>
      <c r="G578" s="69" t="n">
        <v>0</v>
      </c>
      <c r="H578" s="58" t="n">
        <v>1.362</v>
      </c>
      <c r="I578" s="86" t="n">
        <v>0</v>
      </c>
      <c r="J578" s="76" t="n">
        <v>0</v>
      </c>
      <c r="K578" s="84" t="n">
        <v>0</v>
      </c>
      <c r="L578" s="120" t="n">
        <v>1.362</v>
      </c>
      <c r="M578" s="121" t="n">
        <v>615</v>
      </c>
      <c r="N578" s="64" t="n">
        <v>42</v>
      </c>
    </row>
    <row r="579" customFormat="false" ht="12.75" hidden="false" customHeight="false" outlineLevel="0" collapsed="false">
      <c r="A579" s="133" t="n">
        <v>574</v>
      </c>
      <c r="B579" s="70" t="s">
        <v>1912</v>
      </c>
      <c r="C579" s="71" t="n">
        <v>668710</v>
      </c>
      <c r="D579" s="72" t="s">
        <v>548</v>
      </c>
      <c r="E579" s="88" t="s">
        <v>18</v>
      </c>
      <c r="F579" s="134" t="n">
        <v>0</v>
      </c>
      <c r="G579" s="69" t="n">
        <v>0</v>
      </c>
      <c r="H579" s="58" t="n">
        <v>1.361</v>
      </c>
      <c r="I579" s="86" t="n">
        <v>0</v>
      </c>
      <c r="J579" s="76" t="n">
        <v>0</v>
      </c>
      <c r="K579" s="84" t="n">
        <v>0</v>
      </c>
      <c r="L579" s="120" t="n">
        <v>1.361</v>
      </c>
      <c r="M579" s="121" t="n">
        <v>616</v>
      </c>
      <c r="N579" s="64" t="n">
        <v>42</v>
      </c>
    </row>
    <row r="580" customFormat="false" ht="12.75" hidden="false" customHeight="false" outlineLevel="0" collapsed="false">
      <c r="A580" s="133" t="n">
        <v>575</v>
      </c>
      <c r="B580" s="70" t="s">
        <v>1913</v>
      </c>
      <c r="C580" s="71" t="n">
        <v>671855</v>
      </c>
      <c r="D580" s="72" t="s">
        <v>1390</v>
      </c>
      <c r="E580" s="88" t="s">
        <v>18</v>
      </c>
      <c r="F580" s="134" t="n">
        <v>0</v>
      </c>
      <c r="G580" s="69" t="n">
        <v>0</v>
      </c>
      <c r="H580" s="58" t="n">
        <v>1.358</v>
      </c>
      <c r="I580" s="86" t="n">
        <v>0</v>
      </c>
      <c r="J580" s="76" t="n">
        <v>0</v>
      </c>
      <c r="K580" s="84" t="n">
        <v>0</v>
      </c>
      <c r="L580" s="120" t="n">
        <v>1.358</v>
      </c>
      <c r="M580" s="121" t="n">
        <v>617</v>
      </c>
      <c r="N580" s="64" t="n">
        <v>42</v>
      </c>
    </row>
    <row r="581" customFormat="false" ht="12.75" hidden="false" customHeight="false" outlineLevel="0" collapsed="false">
      <c r="A581" s="133" t="n">
        <v>576</v>
      </c>
      <c r="B581" s="70" t="s">
        <v>1914</v>
      </c>
      <c r="C581" s="71" t="n">
        <v>670027</v>
      </c>
      <c r="D581" s="72" t="s">
        <v>1027</v>
      </c>
      <c r="E581" s="88" t="s">
        <v>21</v>
      </c>
      <c r="F581" s="134" t="n">
        <v>0</v>
      </c>
      <c r="G581" s="69" t="n">
        <v>0</v>
      </c>
      <c r="H581" s="58" t="n">
        <v>1.357</v>
      </c>
      <c r="I581" s="86" t="n">
        <v>0</v>
      </c>
      <c r="J581" s="76" t="n">
        <v>0</v>
      </c>
      <c r="K581" s="84" t="n">
        <v>0</v>
      </c>
      <c r="L581" s="120" t="n">
        <v>1.357</v>
      </c>
      <c r="M581" s="121" t="n">
        <v>618</v>
      </c>
      <c r="N581" s="64" t="n">
        <v>42</v>
      </c>
    </row>
    <row r="582" customFormat="false" ht="12.75" hidden="false" customHeight="false" outlineLevel="0" collapsed="false">
      <c r="A582" s="133" t="n">
        <v>577</v>
      </c>
      <c r="B582" s="70" t="s">
        <v>814</v>
      </c>
      <c r="C582" s="71" t="n">
        <v>657516</v>
      </c>
      <c r="D582" s="72" t="s">
        <v>1358</v>
      </c>
      <c r="E582" s="88" t="s">
        <v>18</v>
      </c>
      <c r="F582" s="134" t="n">
        <v>0</v>
      </c>
      <c r="G582" s="69" t="n">
        <v>0</v>
      </c>
      <c r="H582" s="58" t="n">
        <v>1.342</v>
      </c>
      <c r="I582" s="86" t="n">
        <v>0</v>
      </c>
      <c r="J582" s="76" t="n">
        <v>0</v>
      </c>
      <c r="K582" s="84" t="n">
        <v>0</v>
      </c>
      <c r="L582" s="120" t="n">
        <v>1.342</v>
      </c>
      <c r="M582" s="121" t="n">
        <v>619</v>
      </c>
      <c r="N582" s="64" t="n">
        <v>42</v>
      </c>
    </row>
    <row r="583" customFormat="false" ht="12.75" hidden="false" customHeight="false" outlineLevel="0" collapsed="false">
      <c r="A583" s="133" t="n">
        <v>578</v>
      </c>
      <c r="B583" s="70" t="s">
        <v>1915</v>
      </c>
      <c r="C583" s="71" t="n">
        <v>668439</v>
      </c>
      <c r="D583" s="72" t="s">
        <v>977</v>
      </c>
      <c r="E583" s="88" t="s">
        <v>21</v>
      </c>
      <c r="F583" s="134" t="n">
        <v>0</v>
      </c>
      <c r="G583" s="69" t="n">
        <v>0</v>
      </c>
      <c r="H583" s="58" t="n">
        <v>1.34</v>
      </c>
      <c r="I583" s="86" t="n">
        <v>0</v>
      </c>
      <c r="J583" s="76" t="n">
        <v>0</v>
      </c>
      <c r="K583" s="84" t="n">
        <v>0</v>
      </c>
      <c r="L583" s="120" t="n">
        <v>1.34</v>
      </c>
      <c r="M583" s="121" t="n">
        <v>620</v>
      </c>
      <c r="N583" s="64" t="n">
        <v>42</v>
      </c>
    </row>
    <row r="584" customFormat="false" ht="12.75" hidden="false" customHeight="false" outlineLevel="0" collapsed="false">
      <c r="A584" s="133" t="n">
        <v>579</v>
      </c>
      <c r="B584" s="70" t="s">
        <v>1916</v>
      </c>
      <c r="C584" s="71" t="n">
        <v>669590</v>
      </c>
      <c r="D584" s="72" t="s">
        <v>1156</v>
      </c>
      <c r="E584" s="88" t="s">
        <v>21</v>
      </c>
      <c r="F584" s="134" t="n">
        <v>0</v>
      </c>
      <c r="G584" s="69" t="n">
        <v>0</v>
      </c>
      <c r="H584" s="58" t="n">
        <v>1.334</v>
      </c>
      <c r="I584" s="86" t="n">
        <v>0</v>
      </c>
      <c r="J584" s="76" t="n">
        <v>0</v>
      </c>
      <c r="K584" s="84" t="n">
        <v>0</v>
      </c>
      <c r="L584" s="120" t="n">
        <v>1.334</v>
      </c>
      <c r="M584" s="121" t="n">
        <v>621</v>
      </c>
      <c r="N584" s="64" t="n">
        <v>42</v>
      </c>
    </row>
    <row r="585" customFormat="false" ht="12.75" hidden="false" customHeight="false" outlineLevel="0" collapsed="false">
      <c r="A585" s="133" t="n">
        <v>580</v>
      </c>
      <c r="B585" s="70" t="s">
        <v>527</v>
      </c>
      <c r="C585" s="71" t="n">
        <v>650951</v>
      </c>
      <c r="D585" s="72" t="s">
        <v>270</v>
      </c>
      <c r="E585" s="93" t="s">
        <v>18</v>
      </c>
      <c r="F585" s="134" t="n">
        <v>0</v>
      </c>
      <c r="G585" s="57" t="n">
        <v>1.332</v>
      </c>
      <c r="H585" s="65" t="n">
        <v>0</v>
      </c>
      <c r="I585" s="86" t="n">
        <v>0</v>
      </c>
      <c r="J585" s="76" t="n">
        <v>0</v>
      </c>
      <c r="K585" s="84" t="n">
        <v>0</v>
      </c>
      <c r="L585" s="62" t="n">
        <v>1.332</v>
      </c>
      <c r="M585" s="121" t="n">
        <v>622</v>
      </c>
      <c r="N585" s="64" t="n">
        <v>42</v>
      </c>
    </row>
    <row r="586" customFormat="false" ht="12.75" hidden="false" customHeight="false" outlineLevel="0" collapsed="false">
      <c r="A586" s="133" t="n">
        <v>581</v>
      </c>
      <c r="B586" s="70" t="s">
        <v>681</v>
      </c>
      <c r="C586" s="71" t="n">
        <v>657783</v>
      </c>
      <c r="D586" s="72" t="s">
        <v>401</v>
      </c>
      <c r="E586" s="93" t="s">
        <v>18</v>
      </c>
      <c r="F586" s="134" t="n">
        <v>0</v>
      </c>
      <c r="G586" s="57" t="n">
        <v>1.316</v>
      </c>
      <c r="H586" s="65" t="n">
        <v>0</v>
      </c>
      <c r="I586" s="86" t="n">
        <v>0</v>
      </c>
      <c r="J586" s="76" t="n">
        <v>0</v>
      </c>
      <c r="K586" s="84" t="n">
        <v>0</v>
      </c>
      <c r="L586" s="62" t="n">
        <v>1.316</v>
      </c>
      <c r="M586" s="121" t="n">
        <v>623</v>
      </c>
      <c r="N586" s="64" t="n">
        <v>42</v>
      </c>
    </row>
    <row r="587" customFormat="false" ht="12.75" hidden="false" customHeight="false" outlineLevel="0" collapsed="false">
      <c r="A587" s="133" t="n">
        <v>582</v>
      </c>
      <c r="B587" s="70" t="s">
        <v>1917</v>
      </c>
      <c r="C587" s="71" t="n">
        <v>659865</v>
      </c>
      <c r="D587" s="72" t="s">
        <v>228</v>
      </c>
      <c r="E587" s="93" t="s">
        <v>18</v>
      </c>
      <c r="F587" s="134" t="n">
        <v>0</v>
      </c>
      <c r="G587" s="57" t="n">
        <v>1.311</v>
      </c>
      <c r="H587" s="65" t="n">
        <v>0</v>
      </c>
      <c r="I587" s="86" t="n">
        <v>0</v>
      </c>
      <c r="J587" s="76" t="n">
        <v>0</v>
      </c>
      <c r="K587" s="84" t="n">
        <v>0</v>
      </c>
      <c r="L587" s="62" t="n">
        <v>1.311</v>
      </c>
      <c r="M587" s="121" t="n">
        <v>624</v>
      </c>
      <c r="N587" s="64" t="n">
        <v>42</v>
      </c>
    </row>
    <row r="588" customFormat="false" ht="12.75" hidden="false" customHeight="false" outlineLevel="0" collapsed="false">
      <c r="A588" s="133" t="n">
        <v>583</v>
      </c>
      <c r="B588" s="70" t="s">
        <v>1918</v>
      </c>
      <c r="C588" s="71" t="n">
        <v>672054</v>
      </c>
      <c r="D588" s="72" t="s">
        <v>1027</v>
      </c>
      <c r="E588" s="93" t="s">
        <v>18</v>
      </c>
      <c r="F588" s="134" t="n">
        <v>0</v>
      </c>
      <c r="G588" s="57" t="n">
        <v>1.247</v>
      </c>
      <c r="H588" s="65" t="n">
        <v>0</v>
      </c>
      <c r="I588" s="86" t="n">
        <v>0</v>
      </c>
      <c r="J588" s="76" t="n">
        <v>0</v>
      </c>
      <c r="K588" s="84" t="n">
        <v>0</v>
      </c>
      <c r="L588" s="120" t="n">
        <v>1.247</v>
      </c>
      <c r="M588" s="121" t="n">
        <v>625</v>
      </c>
      <c r="N588" s="64" t="n">
        <v>42</v>
      </c>
    </row>
    <row r="589" customFormat="false" ht="12.75" hidden="false" customHeight="false" outlineLevel="0" collapsed="false">
      <c r="A589" s="133" t="n">
        <v>583</v>
      </c>
      <c r="B589" s="92" t="s">
        <v>1919</v>
      </c>
      <c r="C589" s="71" t="n">
        <v>670410</v>
      </c>
      <c r="D589" s="72" t="s">
        <v>1349</v>
      </c>
      <c r="E589" s="80" t="s">
        <v>21</v>
      </c>
      <c r="F589" s="56" t="n">
        <v>1.247</v>
      </c>
      <c r="G589" s="69" t="n">
        <v>0</v>
      </c>
      <c r="H589" s="65" t="n">
        <v>0</v>
      </c>
      <c r="I589" s="86" t="n">
        <v>0</v>
      </c>
      <c r="J589" s="76" t="n">
        <v>0</v>
      </c>
      <c r="K589" s="84" t="n">
        <v>0</v>
      </c>
      <c r="L589" s="120" t="n">
        <v>1.247</v>
      </c>
      <c r="M589" s="121" t="n">
        <v>625</v>
      </c>
      <c r="N589" s="64" t="n">
        <v>42</v>
      </c>
    </row>
    <row r="590" customFormat="false" ht="12.75" hidden="false" customHeight="false" outlineLevel="0" collapsed="false">
      <c r="A590" s="133" t="n">
        <v>585</v>
      </c>
      <c r="B590" s="52" t="s">
        <v>1920</v>
      </c>
      <c r="C590" s="53" t="n">
        <v>652637</v>
      </c>
      <c r="D590" s="54" t="s">
        <v>1320</v>
      </c>
      <c r="E590" s="79" t="s">
        <v>21</v>
      </c>
      <c r="F590" s="134" t="n">
        <v>0</v>
      </c>
      <c r="G590" s="57" t="n">
        <v>1.246</v>
      </c>
      <c r="H590" s="65" t="n">
        <v>0</v>
      </c>
      <c r="I590" s="86" t="n">
        <v>0</v>
      </c>
      <c r="J590" s="76" t="n">
        <v>0</v>
      </c>
      <c r="K590" s="84" t="n">
        <v>0</v>
      </c>
      <c r="L590" s="120" t="n">
        <v>1.246</v>
      </c>
      <c r="M590" s="121" t="n">
        <v>627</v>
      </c>
      <c r="N590" s="64" t="n">
        <v>42</v>
      </c>
    </row>
    <row r="591" customFormat="false" ht="12.75" hidden="false" customHeight="false" outlineLevel="0" collapsed="false">
      <c r="A591" s="133" t="n">
        <v>585</v>
      </c>
      <c r="B591" s="70" t="s">
        <v>1921</v>
      </c>
      <c r="C591" s="71" t="n">
        <v>658771</v>
      </c>
      <c r="D591" s="72" t="s">
        <v>1074</v>
      </c>
      <c r="E591" s="80" t="s">
        <v>21</v>
      </c>
      <c r="F591" s="56" t="n">
        <v>1.246</v>
      </c>
      <c r="G591" s="69" t="n">
        <v>0</v>
      </c>
      <c r="H591" s="65" t="n">
        <v>0</v>
      </c>
      <c r="I591" s="86" t="n">
        <v>0</v>
      </c>
      <c r="J591" s="76" t="n">
        <v>0</v>
      </c>
      <c r="K591" s="84" t="n">
        <v>0</v>
      </c>
      <c r="L591" s="62" t="n">
        <v>1.246</v>
      </c>
      <c r="M591" s="121" t="n">
        <v>627</v>
      </c>
      <c r="N591" s="64" t="n">
        <v>42</v>
      </c>
    </row>
    <row r="592" customFormat="false" ht="12.75" hidden="false" customHeight="false" outlineLevel="0" collapsed="false">
      <c r="A592" s="133" t="n">
        <v>587</v>
      </c>
      <c r="B592" s="70" t="s">
        <v>1922</v>
      </c>
      <c r="C592" s="71" t="n">
        <v>650032</v>
      </c>
      <c r="D592" s="72" t="s">
        <v>1923</v>
      </c>
      <c r="E592" s="79" t="s">
        <v>18</v>
      </c>
      <c r="F592" s="134" t="n">
        <v>0</v>
      </c>
      <c r="G592" s="57" t="n">
        <v>1.245</v>
      </c>
      <c r="H592" s="65" t="n">
        <v>0</v>
      </c>
      <c r="I592" s="86" t="n">
        <v>0</v>
      </c>
      <c r="J592" s="76" t="n">
        <v>0</v>
      </c>
      <c r="K592" s="84" t="n">
        <v>0</v>
      </c>
      <c r="L592" s="120" t="n">
        <v>1.245</v>
      </c>
      <c r="M592" s="121" t="n">
        <v>463</v>
      </c>
      <c r="N592" s="64" t="n">
        <v>-124</v>
      </c>
    </row>
    <row r="593" customFormat="false" ht="12.75" hidden="false" customHeight="false" outlineLevel="0" collapsed="false">
      <c r="A593" s="133" t="n">
        <v>588</v>
      </c>
      <c r="B593" s="70" t="s">
        <v>1924</v>
      </c>
      <c r="C593" s="71" t="n">
        <v>663069</v>
      </c>
      <c r="D593" s="72" t="s">
        <v>1320</v>
      </c>
      <c r="E593" s="55" t="s">
        <v>18</v>
      </c>
      <c r="F593" s="134" t="n">
        <v>0</v>
      </c>
      <c r="G593" s="57" t="n">
        <v>1.243</v>
      </c>
      <c r="H593" s="65" t="n">
        <v>0</v>
      </c>
      <c r="I593" s="86" t="n">
        <v>0</v>
      </c>
      <c r="J593" s="76" t="n">
        <v>0</v>
      </c>
      <c r="K593" s="84" t="n">
        <v>0</v>
      </c>
      <c r="L593" s="120" t="n">
        <v>1.243</v>
      </c>
      <c r="M593" s="121" t="n">
        <v>629</v>
      </c>
      <c r="N593" s="64" t="n">
        <v>41</v>
      </c>
    </row>
    <row r="594" customFormat="false" ht="12.75" hidden="false" customHeight="false" outlineLevel="0" collapsed="false">
      <c r="A594" s="133" t="n">
        <v>589</v>
      </c>
      <c r="B594" s="92" t="s">
        <v>1925</v>
      </c>
      <c r="C594" s="71" t="n">
        <v>670409</v>
      </c>
      <c r="D594" s="72" t="s">
        <v>1349</v>
      </c>
      <c r="E594" s="80" t="s">
        <v>18</v>
      </c>
      <c r="F594" s="56" t="n">
        <v>1.242</v>
      </c>
      <c r="G594" s="69" t="n">
        <v>0</v>
      </c>
      <c r="H594" s="65" t="n">
        <v>0</v>
      </c>
      <c r="I594" s="86" t="n">
        <v>0</v>
      </c>
      <c r="J594" s="76" t="n">
        <v>0</v>
      </c>
      <c r="K594" s="84" t="n">
        <v>0</v>
      </c>
      <c r="L594" s="120" t="n">
        <v>1.242</v>
      </c>
      <c r="M594" s="121" t="n">
        <v>630</v>
      </c>
      <c r="N594" s="64" t="n">
        <v>41</v>
      </c>
    </row>
    <row r="595" customFormat="false" ht="12.75" hidden="false" customHeight="false" outlineLevel="0" collapsed="false">
      <c r="A595" s="133" t="n">
        <v>590</v>
      </c>
      <c r="B595" s="92" t="s">
        <v>1926</v>
      </c>
      <c r="C595" s="71" t="n">
        <v>665244</v>
      </c>
      <c r="D595" s="72" t="s">
        <v>179</v>
      </c>
      <c r="E595" s="80" t="s">
        <v>18</v>
      </c>
      <c r="F595" s="56" t="n">
        <v>1.241</v>
      </c>
      <c r="G595" s="69" t="n">
        <v>0</v>
      </c>
      <c r="H595" s="65" t="n">
        <v>0</v>
      </c>
      <c r="I595" s="86" t="n">
        <v>0</v>
      </c>
      <c r="J595" s="76" t="n">
        <v>0</v>
      </c>
      <c r="K595" s="84" t="n">
        <v>0</v>
      </c>
      <c r="L595" s="120" t="n">
        <v>1.241</v>
      </c>
      <c r="M595" s="121" t="n">
        <v>631</v>
      </c>
      <c r="N595" s="64" t="n">
        <v>41</v>
      </c>
    </row>
    <row r="596" customFormat="false" ht="12.75" hidden="false" customHeight="false" outlineLevel="0" collapsed="false">
      <c r="A596" s="133" t="n">
        <v>591</v>
      </c>
      <c r="B596" s="52" t="s">
        <v>1927</v>
      </c>
      <c r="C596" s="53" t="n">
        <v>636765</v>
      </c>
      <c r="D596" s="54" t="s">
        <v>1679</v>
      </c>
      <c r="E596" s="79" t="s">
        <v>18</v>
      </c>
      <c r="F596" s="134" t="n">
        <v>0</v>
      </c>
      <c r="G596" s="57" t="n">
        <v>1.218</v>
      </c>
      <c r="H596" s="65" t="n">
        <v>0</v>
      </c>
      <c r="I596" s="86" t="n">
        <v>0</v>
      </c>
      <c r="J596" s="76" t="n">
        <v>0</v>
      </c>
      <c r="K596" s="84" t="n">
        <v>0</v>
      </c>
      <c r="L596" s="120" t="n">
        <v>1.218</v>
      </c>
      <c r="M596" s="121" t="n">
        <v>632</v>
      </c>
      <c r="N596" s="64" t="n">
        <v>41</v>
      </c>
    </row>
    <row r="597" customFormat="false" ht="12.75" hidden="false" customHeight="false" outlineLevel="0" collapsed="false">
      <c r="A597" s="133" t="n">
        <v>592</v>
      </c>
      <c r="B597" s="92" t="s">
        <v>1928</v>
      </c>
      <c r="C597" s="71" t="n">
        <v>655194</v>
      </c>
      <c r="D597" s="72" t="s">
        <v>1316</v>
      </c>
      <c r="E597" s="80" t="s">
        <v>18</v>
      </c>
      <c r="F597" s="56" t="n">
        <v>1.214</v>
      </c>
      <c r="G597" s="69" t="n">
        <v>0</v>
      </c>
      <c r="H597" s="65" t="n">
        <v>0</v>
      </c>
      <c r="I597" s="86" t="n">
        <v>0</v>
      </c>
      <c r="J597" s="76" t="n">
        <v>0</v>
      </c>
      <c r="K597" s="84" t="n">
        <v>0</v>
      </c>
      <c r="L597" s="120" t="n">
        <v>1.214</v>
      </c>
      <c r="M597" s="121" t="n">
        <v>633</v>
      </c>
      <c r="N597" s="64" t="n">
        <v>41</v>
      </c>
    </row>
    <row r="598" customFormat="false" ht="12.75" hidden="false" customHeight="false" outlineLevel="0" collapsed="false">
      <c r="A598" s="133" t="n">
        <v>593</v>
      </c>
      <c r="B598" s="92" t="s">
        <v>710</v>
      </c>
      <c r="C598" s="71" t="n">
        <v>639023</v>
      </c>
      <c r="D598" s="72" t="s">
        <v>130</v>
      </c>
      <c r="E598" s="80" t="s">
        <v>21</v>
      </c>
      <c r="F598" s="56" t="n">
        <v>1.213</v>
      </c>
      <c r="G598" s="69" t="n">
        <v>0</v>
      </c>
      <c r="H598" s="65" t="n">
        <v>0</v>
      </c>
      <c r="I598" s="86" t="n">
        <v>0</v>
      </c>
      <c r="J598" s="76" t="n">
        <v>0</v>
      </c>
      <c r="K598" s="84" t="n">
        <v>0</v>
      </c>
      <c r="L598" s="120" t="n">
        <v>1.213</v>
      </c>
      <c r="M598" s="121" t="n">
        <v>634</v>
      </c>
      <c r="N598" s="64" t="n">
        <v>41</v>
      </c>
    </row>
    <row r="599" customFormat="false" ht="12.75" hidden="false" customHeight="false" outlineLevel="0" collapsed="false">
      <c r="A599" s="133" t="n">
        <v>594</v>
      </c>
      <c r="B599" s="52" t="s">
        <v>1929</v>
      </c>
      <c r="C599" s="69" t="n">
        <v>661661</v>
      </c>
      <c r="D599" s="54" t="s">
        <v>1184</v>
      </c>
      <c r="E599" s="79" t="s">
        <v>21</v>
      </c>
      <c r="F599" s="56" t="n">
        <v>1.212</v>
      </c>
      <c r="G599" s="69" t="n">
        <v>0</v>
      </c>
      <c r="H599" s="65" t="n">
        <v>0</v>
      </c>
      <c r="I599" s="86" t="n">
        <v>0</v>
      </c>
      <c r="J599" s="76" t="n">
        <v>0</v>
      </c>
      <c r="K599" s="84" t="n">
        <v>0</v>
      </c>
      <c r="L599" s="120" t="n">
        <v>1.212</v>
      </c>
      <c r="M599" s="121" t="n">
        <v>635</v>
      </c>
      <c r="N599" s="64" t="n">
        <v>41</v>
      </c>
    </row>
    <row r="600" customFormat="false" ht="12.75" hidden="false" customHeight="false" outlineLevel="0" collapsed="false">
      <c r="A600" s="133" t="n">
        <v>595</v>
      </c>
      <c r="B600" s="70" t="s">
        <v>1930</v>
      </c>
      <c r="C600" s="71" t="n">
        <v>668772</v>
      </c>
      <c r="D600" s="72" t="s">
        <v>1679</v>
      </c>
      <c r="E600" s="93" t="s">
        <v>21</v>
      </c>
      <c r="F600" s="134" t="n">
        <v>0</v>
      </c>
      <c r="G600" s="57" t="n">
        <v>1.205</v>
      </c>
      <c r="H600" s="65" t="n">
        <v>0</v>
      </c>
      <c r="I600" s="86" t="n">
        <v>0</v>
      </c>
      <c r="J600" s="76" t="n">
        <v>0</v>
      </c>
      <c r="K600" s="84" t="n">
        <v>0</v>
      </c>
      <c r="L600" s="120" t="n">
        <v>1.205</v>
      </c>
      <c r="M600" s="121" t="n">
        <v>636</v>
      </c>
      <c r="N600" s="64" t="n">
        <v>41</v>
      </c>
    </row>
    <row r="601" customFormat="false" ht="12.75" hidden="false" customHeight="false" outlineLevel="0" collapsed="false">
      <c r="A601" s="133" t="n">
        <v>596</v>
      </c>
      <c r="B601" s="70" t="s">
        <v>1931</v>
      </c>
      <c r="C601" s="71" t="n">
        <v>665490</v>
      </c>
      <c r="D601" s="72" t="s">
        <v>1098</v>
      </c>
      <c r="E601" s="93" t="s">
        <v>21</v>
      </c>
      <c r="F601" s="134" t="n">
        <v>0</v>
      </c>
      <c r="G601" s="57" t="n">
        <v>1.204</v>
      </c>
      <c r="H601" s="65" t="n">
        <v>0</v>
      </c>
      <c r="I601" s="86" t="n">
        <v>0</v>
      </c>
      <c r="J601" s="76" t="n">
        <v>0</v>
      </c>
      <c r="K601" s="84" t="n">
        <v>0</v>
      </c>
      <c r="L601" s="62" t="n">
        <v>1.204</v>
      </c>
      <c r="M601" s="121" t="n">
        <v>637</v>
      </c>
      <c r="N601" s="64" t="n">
        <v>41</v>
      </c>
    </row>
    <row r="602" customFormat="false" ht="12.75" hidden="false" customHeight="false" outlineLevel="0" collapsed="false">
      <c r="A602" s="133" t="n">
        <v>597</v>
      </c>
      <c r="B602" s="70" t="s">
        <v>954</v>
      </c>
      <c r="C602" s="71" t="n">
        <v>665217</v>
      </c>
      <c r="D602" s="72" t="s">
        <v>425</v>
      </c>
      <c r="E602" s="88" t="s">
        <v>21</v>
      </c>
      <c r="F602" s="134" t="n">
        <v>0</v>
      </c>
      <c r="G602" s="69" t="n">
        <v>0</v>
      </c>
      <c r="H602" s="58" t="n">
        <v>1.153</v>
      </c>
      <c r="I602" s="86" t="n">
        <v>0</v>
      </c>
      <c r="J602" s="76" t="n">
        <v>0</v>
      </c>
      <c r="K602" s="84" t="n">
        <v>0</v>
      </c>
      <c r="L602" s="120" t="n">
        <v>1.153</v>
      </c>
      <c r="M602" s="121" t="n">
        <v>638</v>
      </c>
      <c r="N602" s="64" t="n">
        <v>41</v>
      </c>
    </row>
    <row r="603" customFormat="false" ht="12.75" hidden="false" customHeight="false" outlineLevel="0" collapsed="false">
      <c r="A603" s="133" t="n">
        <v>598</v>
      </c>
      <c r="B603" s="70" t="s">
        <v>1932</v>
      </c>
      <c r="C603" s="71" t="n">
        <v>669236</v>
      </c>
      <c r="D603" s="72" t="s">
        <v>210</v>
      </c>
      <c r="E603" s="88" t="s">
        <v>21</v>
      </c>
      <c r="F603" s="134" t="n">
        <v>0</v>
      </c>
      <c r="G603" s="69" t="n">
        <v>0</v>
      </c>
      <c r="H603" s="58" t="n">
        <v>1.149</v>
      </c>
      <c r="I603" s="86" t="n">
        <v>0</v>
      </c>
      <c r="J603" s="76" t="n">
        <v>0</v>
      </c>
      <c r="K603" s="84" t="n">
        <v>0</v>
      </c>
      <c r="L603" s="120" t="n">
        <v>1.149</v>
      </c>
      <c r="M603" s="121" t="n">
        <v>639</v>
      </c>
      <c r="N603" s="64" t="n">
        <v>41</v>
      </c>
    </row>
    <row r="604" customFormat="false" ht="12.75" hidden="false" customHeight="false" outlineLevel="0" collapsed="false">
      <c r="A604" s="133" t="n">
        <v>599</v>
      </c>
      <c r="B604" s="70" t="s">
        <v>1933</v>
      </c>
      <c r="C604" s="71" t="n">
        <v>658784</v>
      </c>
      <c r="D604" s="72" t="s">
        <v>411</v>
      </c>
      <c r="E604" s="93" t="s">
        <v>18</v>
      </c>
      <c r="F604" s="134" t="n">
        <v>0</v>
      </c>
      <c r="G604" s="57" t="n">
        <v>1.144</v>
      </c>
      <c r="H604" s="65" t="n">
        <v>0</v>
      </c>
      <c r="I604" s="86" t="n">
        <v>0</v>
      </c>
      <c r="J604" s="76" t="n">
        <v>0</v>
      </c>
      <c r="K604" s="84" t="n">
        <v>0</v>
      </c>
      <c r="L604" s="120" t="n">
        <v>1.144</v>
      </c>
      <c r="M604" s="121" t="n">
        <v>640</v>
      </c>
      <c r="N604" s="64" t="n">
        <v>41</v>
      </c>
    </row>
    <row r="605" customFormat="false" ht="12.75" hidden="false" customHeight="false" outlineLevel="0" collapsed="false">
      <c r="A605" s="133" t="n">
        <v>600</v>
      </c>
      <c r="B605" s="70" t="s">
        <v>1934</v>
      </c>
      <c r="C605" s="71" t="n">
        <v>670091</v>
      </c>
      <c r="D605" s="72" t="s">
        <v>983</v>
      </c>
      <c r="E605" s="88" t="s">
        <v>18</v>
      </c>
      <c r="F605" s="134" t="n">
        <v>0</v>
      </c>
      <c r="G605" s="69" t="n">
        <v>0</v>
      </c>
      <c r="H605" s="58" t="n">
        <v>1.143</v>
      </c>
      <c r="I605" s="86" t="n">
        <v>0</v>
      </c>
      <c r="J605" s="76" t="n">
        <v>0</v>
      </c>
      <c r="K605" s="84" t="n">
        <v>0</v>
      </c>
      <c r="L605" s="120" t="n">
        <v>1.143</v>
      </c>
      <c r="M605" s="121" t="n">
        <v>641</v>
      </c>
      <c r="N605" s="64" t="n">
        <v>41</v>
      </c>
    </row>
    <row r="606" customFormat="false" ht="12.75" hidden="false" customHeight="false" outlineLevel="0" collapsed="false">
      <c r="A606" s="133" t="n">
        <v>601</v>
      </c>
      <c r="B606" s="70" t="s">
        <v>1935</v>
      </c>
      <c r="C606" s="71" t="n">
        <v>669603</v>
      </c>
      <c r="D606" s="72" t="s">
        <v>1248</v>
      </c>
      <c r="E606" s="88" t="s">
        <v>18</v>
      </c>
      <c r="F606" s="134" t="n">
        <v>0</v>
      </c>
      <c r="G606" s="69" t="n">
        <v>0</v>
      </c>
      <c r="H606" s="58" t="n">
        <v>1.138</v>
      </c>
      <c r="I606" s="86" t="n">
        <v>0</v>
      </c>
      <c r="J606" s="76" t="n">
        <v>0</v>
      </c>
      <c r="K606" s="84" t="n">
        <v>0</v>
      </c>
      <c r="L606" s="120" t="n">
        <v>1.138</v>
      </c>
      <c r="M606" s="121" t="n">
        <v>642</v>
      </c>
      <c r="N606" s="64" t="n">
        <v>41</v>
      </c>
    </row>
    <row r="607" customFormat="false" ht="12.75" hidden="false" customHeight="false" outlineLevel="0" collapsed="false">
      <c r="A607" s="133" t="n">
        <v>602</v>
      </c>
      <c r="B607" s="52" t="s">
        <v>925</v>
      </c>
      <c r="C607" s="53" t="n">
        <v>652794</v>
      </c>
      <c r="D607" s="54" t="s">
        <v>327</v>
      </c>
      <c r="E607" s="55" t="s">
        <v>18</v>
      </c>
      <c r="F607" s="134" t="n">
        <v>0</v>
      </c>
      <c r="G607" s="57" t="n">
        <v>1.135</v>
      </c>
      <c r="H607" s="65" t="n">
        <v>0</v>
      </c>
      <c r="I607" s="86" t="n">
        <v>0</v>
      </c>
      <c r="J607" s="76" t="n">
        <v>0</v>
      </c>
      <c r="K607" s="84" t="n">
        <v>0</v>
      </c>
      <c r="L607" s="120" t="n">
        <v>1.135</v>
      </c>
      <c r="M607" s="121" t="n">
        <v>643</v>
      </c>
      <c r="N607" s="64" t="n">
        <v>41</v>
      </c>
    </row>
    <row r="608" customFormat="false" ht="12.75" hidden="false" customHeight="false" outlineLevel="0" collapsed="false">
      <c r="A608" s="133" t="n">
        <v>603</v>
      </c>
      <c r="B608" s="70" t="s">
        <v>1936</v>
      </c>
      <c r="C608" s="71" t="n">
        <v>670819</v>
      </c>
      <c r="D608" s="72" t="s">
        <v>1236</v>
      </c>
      <c r="E608" s="93" t="s">
        <v>18</v>
      </c>
      <c r="F608" s="134" t="n">
        <v>0</v>
      </c>
      <c r="G608" s="57" t="n">
        <v>1.132</v>
      </c>
      <c r="H608" s="65" t="n">
        <v>0</v>
      </c>
      <c r="I608" s="86" t="n">
        <v>0</v>
      </c>
      <c r="J608" s="76" t="n">
        <v>0</v>
      </c>
      <c r="K608" s="84" t="n">
        <v>0</v>
      </c>
      <c r="L608" s="62" t="n">
        <v>1.132</v>
      </c>
      <c r="M608" s="121" t="n">
        <v>644</v>
      </c>
      <c r="N608" s="64" t="n">
        <v>41</v>
      </c>
    </row>
    <row r="609" customFormat="false" ht="12.75" hidden="false" customHeight="false" outlineLevel="0" collapsed="false">
      <c r="A609" s="133" t="n">
        <v>604</v>
      </c>
      <c r="B609" s="70" t="s">
        <v>1937</v>
      </c>
      <c r="C609" s="71" t="n">
        <v>669455</v>
      </c>
      <c r="D609" s="72" t="s">
        <v>203</v>
      </c>
      <c r="E609" s="88" t="s">
        <v>18</v>
      </c>
      <c r="F609" s="134" t="n">
        <v>0</v>
      </c>
      <c r="G609" s="69" t="n">
        <v>0</v>
      </c>
      <c r="H609" s="58" t="n">
        <v>1.119</v>
      </c>
      <c r="I609" s="86" t="n">
        <v>0</v>
      </c>
      <c r="J609" s="76" t="n">
        <v>0</v>
      </c>
      <c r="K609" s="84" t="n">
        <v>0</v>
      </c>
      <c r="L609" s="120" t="n">
        <v>1.119</v>
      </c>
      <c r="M609" s="121" t="n">
        <v>645</v>
      </c>
      <c r="N609" s="64" t="n">
        <v>41</v>
      </c>
    </row>
    <row r="610" customFormat="false" ht="12.75" hidden="false" customHeight="false" outlineLevel="0" collapsed="false">
      <c r="A610" s="133" t="n">
        <v>605</v>
      </c>
      <c r="B610" s="52" t="s">
        <v>1938</v>
      </c>
      <c r="C610" s="53" t="n">
        <v>666512</v>
      </c>
      <c r="D610" s="54" t="s">
        <v>454</v>
      </c>
      <c r="E610" s="79" t="s">
        <v>18</v>
      </c>
      <c r="F610" s="56" t="n">
        <v>1.104</v>
      </c>
      <c r="G610" s="69" t="n">
        <v>0</v>
      </c>
      <c r="H610" s="65" t="n">
        <v>0</v>
      </c>
      <c r="I610" s="86" t="n">
        <v>0</v>
      </c>
      <c r="J610" s="76" t="n">
        <v>0</v>
      </c>
      <c r="K610" s="84" t="n">
        <v>0</v>
      </c>
      <c r="L610" s="120" t="n">
        <v>1.104</v>
      </c>
      <c r="M610" s="121" t="n">
        <v>646</v>
      </c>
      <c r="N610" s="64" t="n">
        <v>41</v>
      </c>
    </row>
    <row r="611" customFormat="false" ht="12.75" hidden="false" customHeight="false" outlineLevel="0" collapsed="false">
      <c r="A611" s="133" t="n">
        <v>606</v>
      </c>
      <c r="B611" s="92" t="s">
        <v>1939</v>
      </c>
      <c r="C611" s="71" t="n">
        <v>663956</v>
      </c>
      <c r="D611" s="72" t="s">
        <v>126</v>
      </c>
      <c r="E611" s="80" t="s">
        <v>21</v>
      </c>
      <c r="F611" s="56" t="n">
        <v>1.093</v>
      </c>
      <c r="G611" s="69" t="n">
        <v>0</v>
      </c>
      <c r="H611" s="65" t="n">
        <v>0</v>
      </c>
      <c r="I611" s="86" t="n">
        <v>0</v>
      </c>
      <c r="J611" s="76" t="n">
        <v>0</v>
      </c>
      <c r="K611" s="84" t="n">
        <v>0</v>
      </c>
      <c r="L611" s="120" t="n">
        <v>1.093</v>
      </c>
      <c r="M611" s="121" t="n">
        <v>647</v>
      </c>
      <c r="N611" s="64" t="n">
        <v>41</v>
      </c>
    </row>
    <row r="612" customFormat="false" ht="12.75" hidden="false" customHeight="false" outlineLevel="0" collapsed="false">
      <c r="A612" s="133" t="n">
        <v>607</v>
      </c>
      <c r="B612" s="70" t="s">
        <v>558</v>
      </c>
      <c r="C612" s="71" t="n">
        <v>632525</v>
      </c>
      <c r="D612" s="72" t="s">
        <v>386</v>
      </c>
      <c r="E612" s="88" t="s">
        <v>21</v>
      </c>
      <c r="F612" s="134" t="n">
        <v>0</v>
      </c>
      <c r="G612" s="57" t="n">
        <v>1.084</v>
      </c>
      <c r="H612" s="65" t="n">
        <v>0</v>
      </c>
      <c r="I612" s="86" t="n">
        <v>0</v>
      </c>
      <c r="J612" s="76" t="n">
        <v>0</v>
      </c>
      <c r="K612" s="84" t="n">
        <v>0</v>
      </c>
      <c r="L612" s="62" t="n">
        <v>1.084</v>
      </c>
      <c r="M612" s="121" t="n">
        <v>648</v>
      </c>
      <c r="N612" s="64" t="n">
        <v>41</v>
      </c>
    </row>
    <row r="613" customFormat="false" ht="12.75" hidden="false" customHeight="false" outlineLevel="0" collapsed="false">
      <c r="A613" s="133" t="n">
        <v>608</v>
      </c>
      <c r="B613" s="92" t="s">
        <v>754</v>
      </c>
      <c r="C613" s="71" t="n">
        <v>630195</v>
      </c>
      <c r="D613" s="72" t="s">
        <v>59</v>
      </c>
      <c r="E613" s="80" t="s">
        <v>21</v>
      </c>
      <c r="F613" s="56" t="n">
        <v>1.067</v>
      </c>
      <c r="G613" s="69" t="n">
        <v>0</v>
      </c>
      <c r="H613" s="65" t="n">
        <v>0</v>
      </c>
      <c r="I613" s="86" t="n">
        <v>0</v>
      </c>
      <c r="J613" s="76" t="n">
        <v>0</v>
      </c>
      <c r="K613" s="84" t="n">
        <v>0</v>
      </c>
      <c r="L613" s="120" t="n">
        <v>1.067</v>
      </c>
      <c r="M613" s="121" t="n">
        <v>649</v>
      </c>
      <c r="N613" s="64" t="n">
        <v>41</v>
      </c>
    </row>
    <row r="614" customFormat="false" ht="12.75" hidden="false" customHeight="false" outlineLevel="0" collapsed="false">
      <c r="A614" s="133" t="n">
        <v>609</v>
      </c>
      <c r="B614" s="67" t="s">
        <v>1940</v>
      </c>
      <c r="C614" s="53" t="n">
        <v>648097</v>
      </c>
      <c r="D614" s="54" t="s">
        <v>1153</v>
      </c>
      <c r="E614" s="55" t="s">
        <v>18</v>
      </c>
      <c r="F614" s="56" t="n">
        <v>1.066</v>
      </c>
      <c r="G614" s="69" t="n">
        <v>0</v>
      </c>
      <c r="H614" s="65" t="n">
        <v>0</v>
      </c>
      <c r="I614" s="86" t="n">
        <v>0</v>
      </c>
      <c r="J614" s="76" t="n">
        <v>0</v>
      </c>
      <c r="K614" s="84" t="n">
        <v>0</v>
      </c>
      <c r="L614" s="120" t="n">
        <v>1.066</v>
      </c>
      <c r="M614" s="121" t="n">
        <v>465</v>
      </c>
      <c r="N614" s="64" t="n">
        <v>-144</v>
      </c>
    </row>
    <row r="615" customFormat="false" ht="12.75" hidden="false" customHeight="false" outlineLevel="0" collapsed="false">
      <c r="A615" s="133" t="n">
        <v>610</v>
      </c>
      <c r="B615" s="70" t="s">
        <v>1941</v>
      </c>
      <c r="C615" s="71" t="n">
        <v>660346</v>
      </c>
      <c r="D615" s="72" t="s">
        <v>977</v>
      </c>
      <c r="E615" s="79" t="s">
        <v>21</v>
      </c>
      <c r="F615" s="56" t="n">
        <v>1.064</v>
      </c>
      <c r="G615" s="69" t="n">
        <v>0</v>
      </c>
      <c r="H615" s="65" t="n">
        <v>0</v>
      </c>
      <c r="I615" s="86" t="n">
        <v>0</v>
      </c>
      <c r="J615" s="76" t="n">
        <v>0</v>
      </c>
      <c r="K615" s="84" t="n">
        <v>0</v>
      </c>
      <c r="L615" s="62" t="n">
        <v>1.064</v>
      </c>
      <c r="M615" s="121" t="n">
        <v>650</v>
      </c>
      <c r="N615" s="64" t="n">
        <v>40</v>
      </c>
    </row>
    <row r="616" customFormat="false" ht="12.75" hidden="false" customHeight="false" outlineLevel="0" collapsed="false">
      <c r="A616" s="133" t="n">
        <v>611</v>
      </c>
      <c r="B616" s="92" t="s">
        <v>1942</v>
      </c>
      <c r="C616" s="71" t="n">
        <v>655402</v>
      </c>
      <c r="D616" s="72" t="s">
        <v>971</v>
      </c>
      <c r="E616" s="80" t="s">
        <v>18</v>
      </c>
      <c r="F616" s="56" t="n">
        <v>1.058</v>
      </c>
      <c r="G616" s="69" t="n">
        <v>0</v>
      </c>
      <c r="H616" s="65" t="n">
        <v>0</v>
      </c>
      <c r="I616" s="86" t="n">
        <v>0</v>
      </c>
      <c r="J616" s="76" t="n">
        <v>0</v>
      </c>
      <c r="K616" s="84" t="n">
        <v>0</v>
      </c>
      <c r="L616" s="120" t="n">
        <v>1.058</v>
      </c>
      <c r="M616" s="121" t="n">
        <v>651</v>
      </c>
      <c r="N616" s="64" t="n">
        <v>40</v>
      </c>
    </row>
    <row r="617" customFormat="false" ht="12.75" hidden="false" customHeight="false" outlineLevel="0" collapsed="false">
      <c r="A617" s="133" t="n">
        <v>612</v>
      </c>
      <c r="B617" s="70" t="s">
        <v>1943</v>
      </c>
      <c r="C617" s="71" t="n">
        <v>672040</v>
      </c>
      <c r="D617" s="72" t="s">
        <v>1944</v>
      </c>
      <c r="E617" s="88" t="s">
        <v>18</v>
      </c>
      <c r="F617" s="134" t="n">
        <v>0</v>
      </c>
      <c r="G617" s="69" t="n">
        <v>0</v>
      </c>
      <c r="H617" s="58" t="n">
        <v>1.046</v>
      </c>
      <c r="I617" s="86" t="n">
        <v>0</v>
      </c>
      <c r="J617" s="76" t="n">
        <v>0</v>
      </c>
      <c r="K617" s="84" t="n">
        <v>0</v>
      </c>
      <c r="L617" s="120" t="n">
        <v>1.046</v>
      </c>
      <c r="M617" s="121" t="n">
        <v>652</v>
      </c>
      <c r="N617" s="64" t="n">
        <v>40</v>
      </c>
    </row>
    <row r="618" customFormat="false" ht="12.75" hidden="false" customHeight="false" outlineLevel="0" collapsed="false">
      <c r="A618" s="133" t="n">
        <v>613</v>
      </c>
      <c r="B618" s="70" t="s">
        <v>832</v>
      </c>
      <c r="C618" s="71" t="n">
        <v>657995</v>
      </c>
      <c r="D618" s="72" t="s">
        <v>833</v>
      </c>
      <c r="E618" s="88" t="s">
        <v>18</v>
      </c>
      <c r="F618" s="134" t="n">
        <v>0</v>
      </c>
      <c r="G618" s="69" t="n">
        <v>0</v>
      </c>
      <c r="H618" s="58" t="n">
        <v>1.045</v>
      </c>
      <c r="I618" s="86" t="n">
        <v>0</v>
      </c>
      <c r="J618" s="76" t="n">
        <v>0</v>
      </c>
      <c r="K618" s="84" t="n">
        <v>0</v>
      </c>
      <c r="L618" s="120" t="n">
        <v>1.045</v>
      </c>
      <c r="M618" s="121" t="n">
        <v>653</v>
      </c>
      <c r="N618" s="64" t="n">
        <v>40</v>
      </c>
    </row>
    <row r="619" customFormat="false" ht="12.75" hidden="false" customHeight="false" outlineLevel="0" collapsed="false">
      <c r="A619" s="133" t="n">
        <v>614</v>
      </c>
      <c r="B619" s="70" t="s">
        <v>801</v>
      </c>
      <c r="C619" s="71" t="n">
        <v>655762</v>
      </c>
      <c r="D619" s="72" t="s">
        <v>117</v>
      </c>
      <c r="E619" s="88" t="s">
        <v>18</v>
      </c>
      <c r="F619" s="134" t="n">
        <v>0</v>
      </c>
      <c r="G619" s="69" t="n">
        <v>0</v>
      </c>
      <c r="H619" s="58" t="n">
        <v>1.044</v>
      </c>
      <c r="I619" s="86" t="n">
        <v>0</v>
      </c>
      <c r="J619" s="76" t="n">
        <v>0</v>
      </c>
      <c r="K619" s="84" t="n">
        <v>0</v>
      </c>
      <c r="L619" s="120" t="n">
        <v>1.044</v>
      </c>
      <c r="M619" s="121" t="n">
        <v>654</v>
      </c>
      <c r="N619" s="64" t="n">
        <v>40</v>
      </c>
    </row>
    <row r="620" customFormat="false" ht="12.75" hidden="false" customHeight="false" outlineLevel="0" collapsed="false">
      <c r="A620" s="133" t="n">
        <v>615</v>
      </c>
      <c r="B620" s="70" t="s">
        <v>1945</v>
      </c>
      <c r="C620" s="71" t="n">
        <v>670374</v>
      </c>
      <c r="D620" s="72" t="s">
        <v>1184</v>
      </c>
      <c r="E620" s="88" t="s">
        <v>18</v>
      </c>
      <c r="F620" s="134" t="n">
        <v>0</v>
      </c>
      <c r="G620" s="69" t="n">
        <v>0</v>
      </c>
      <c r="H620" s="58" t="n">
        <v>1.023</v>
      </c>
      <c r="I620" s="86" t="n">
        <v>0</v>
      </c>
      <c r="J620" s="76" t="n">
        <v>0</v>
      </c>
      <c r="K620" s="84" t="n">
        <v>0</v>
      </c>
      <c r="L620" s="120" t="n">
        <v>1.023</v>
      </c>
      <c r="M620" s="121" t="n">
        <v>655</v>
      </c>
      <c r="N620" s="64" t="n">
        <v>40</v>
      </c>
    </row>
    <row r="621" customFormat="false" ht="12.75" hidden="false" customHeight="false" outlineLevel="0" collapsed="false">
      <c r="A621" s="133" t="n">
        <v>616</v>
      </c>
      <c r="B621" s="70" t="s">
        <v>1946</v>
      </c>
      <c r="C621" s="71" t="n">
        <v>650853</v>
      </c>
      <c r="D621" s="72" t="s">
        <v>1267</v>
      </c>
      <c r="E621" s="88" t="s">
        <v>18</v>
      </c>
      <c r="F621" s="134" t="n">
        <v>0</v>
      </c>
      <c r="G621" s="69" t="n">
        <v>0</v>
      </c>
      <c r="H621" s="58" t="n">
        <v>1.02</v>
      </c>
      <c r="I621" s="86" t="n">
        <v>0</v>
      </c>
      <c r="J621" s="76" t="n">
        <v>0</v>
      </c>
      <c r="K621" s="84" t="n">
        <v>0</v>
      </c>
      <c r="L621" s="120" t="n">
        <v>1.02</v>
      </c>
      <c r="M621" s="121" t="n">
        <v>656</v>
      </c>
      <c r="N621" s="64" t="n">
        <v>40</v>
      </c>
    </row>
    <row r="622" customFormat="false" ht="12.75" hidden="false" customHeight="false" outlineLevel="0" collapsed="false">
      <c r="A622" s="133" t="n">
        <v>617</v>
      </c>
      <c r="B622" s="70" t="s">
        <v>1947</v>
      </c>
      <c r="C622" s="71" t="n">
        <v>673407</v>
      </c>
      <c r="D622" s="72" t="s">
        <v>975</v>
      </c>
      <c r="E622" s="88" t="s">
        <v>18</v>
      </c>
      <c r="F622" s="134" t="n">
        <v>0</v>
      </c>
      <c r="G622" s="69" t="n">
        <v>0</v>
      </c>
      <c r="H622" s="58" t="n">
        <v>1.017</v>
      </c>
      <c r="I622" s="86" t="n">
        <v>0</v>
      </c>
      <c r="J622" s="76" t="n">
        <v>0</v>
      </c>
      <c r="K622" s="84" t="n">
        <v>0</v>
      </c>
      <c r="L622" s="120" t="n">
        <v>1.017</v>
      </c>
      <c r="M622" s="121" t="n">
        <v>657</v>
      </c>
      <c r="N622" s="64" t="n">
        <v>40</v>
      </c>
    </row>
    <row r="623" customFormat="false" ht="12.75" hidden="false" customHeight="false" outlineLevel="0" collapsed="false">
      <c r="A623" s="133" t="n">
        <v>618</v>
      </c>
      <c r="B623" s="70" t="s">
        <v>1948</v>
      </c>
      <c r="C623" s="71" t="n">
        <v>671122</v>
      </c>
      <c r="D623" s="72" t="s">
        <v>991</v>
      </c>
      <c r="E623" s="88" t="s">
        <v>18</v>
      </c>
      <c r="F623" s="134" t="n">
        <v>0</v>
      </c>
      <c r="G623" s="69" t="n">
        <v>0</v>
      </c>
      <c r="H623" s="58" t="n">
        <v>1.012</v>
      </c>
      <c r="I623" s="86" t="n">
        <v>0</v>
      </c>
      <c r="J623" s="76" t="n">
        <v>0</v>
      </c>
      <c r="K623" s="84" t="n">
        <v>0</v>
      </c>
      <c r="L623" s="120" t="n">
        <v>1.012</v>
      </c>
      <c r="M623" s="121" t="n">
        <v>658</v>
      </c>
      <c r="N623" s="64" t="n">
        <v>40</v>
      </c>
    </row>
    <row r="624" customFormat="false" ht="12.75" hidden="false" customHeight="false" outlineLevel="0" collapsed="false">
      <c r="A624" s="133" t="n">
        <v>619</v>
      </c>
      <c r="B624" s="52" t="s">
        <v>1949</v>
      </c>
      <c r="C624" s="53" t="n">
        <v>666374</v>
      </c>
      <c r="D624" s="54" t="s">
        <v>975</v>
      </c>
      <c r="E624" s="55" t="s">
        <v>18</v>
      </c>
      <c r="F624" s="134" t="n">
        <v>0</v>
      </c>
      <c r="G624" s="69" t="n">
        <v>0</v>
      </c>
      <c r="H624" s="58" t="n">
        <v>1.01</v>
      </c>
      <c r="I624" s="86" t="n">
        <v>0</v>
      </c>
      <c r="J624" s="76" t="n">
        <v>0</v>
      </c>
      <c r="K624" s="84" t="n">
        <v>0</v>
      </c>
      <c r="L624" s="120" t="n">
        <v>1.01</v>
      </c>
      <c r="M624" s="121" t="n">
        <v>659</v>
      </c>
      <c r="N624" s="64" t="n">
        <v>40</v>
      </c>
    </row>
    <row r="625" customFormat="false" ht="12.75" hidden="false" customHeight="false" outlineLevel="0" collapsed="false">
      <c r="A625" s="133" t="n">
        <v>620</v>
      </c>
      <c r="B625" s="70" t="s">
        <v>1950</v>
      </c>
      <c r="C625" s="71" t="n">
        <v>667599</v>
      </c>
      <c r="D625" s="72" t="s">
        <v>1267</v>
      </c>
      <c r="E625" s="88" t="s">
        <v>18</v>
      </c>
      <c r="F625" s="134" t="n">
        <v>0</v>
      </c>
      <c r="G625" s="69" t="n">
        <v>0</v>
      </c>
      <c r="H625" s="58" t="n">
        <v>1.007</v>
      </c>
      <c r="I625" s="86" t="n">
        <v>0</v>
      </c>
      <c r="J625" s="76" t="n">
        <v>0</v>
      </c>
      <c r="K625" s="84" t="n">
        <v>0</v>
      </c>
      <c r="L625" s="120" t="n">
        <v>1.007</v>
      </c>
      <c r="M625" s="121" t="n">
        <v>660</v>
      </c>
      <c r="N625" s="64" t="n">
        <v>40</v>
      </c>
    </row>
    <row r="626" customFormat="false" ht="12.75" hidden="false" customHeight="false" outlineLevel="0" collapsed="false">
      <c r="A626" s="133" t="n">
        <v>621</v>
      </c>
      <c r="B626" s="70" t="s">
        <v>689</v>
      </c>
      <c r="C626" s="71" t="n">
        <v>650822</v>
      </c>
      <c r="D626" s="72" t="s">
        <v>92</v>
      </c>
      <c r="E626" s="88" t="s">
        <v>21</v>
      </c>
      <c r="F626" s="134" t="n">
        <v>0</v>
      </c>
      <c r="G626" s="69" t="n">
        <v>0</v>
      </c>
      <c r="H626" s="58" t="n">
        <v>0.975</v>
      </c>
      <c r="I626" s="86" t="n">
        <v>0</v>
      </c>
      <c r="J626" s="76" t="n">
        <v>0</v>
      </c>
      <c r="K626" s="84" t="n">
        <v>0</v>
      </c>
      <c r="L626" s="120" t="n">
        <v>0.975</v>
      </c>
      <c r="M626" s="121" t="n">
        <v>662</v>
      </c>
      <c r="N626" s="64" t="n">
        <v>41</v>
      </c>
    </row>
    <row r="627" customFormat="false" ht="12.75" hidden="false" customHeight="false" outlineLevel="0" collapsed="false">
      <c r="A627" s="133" t="n">
        <v>622</v>
      </c>
      <c r="B627" s="70" t="s">
        <v>1951</v>
      </c>
      <c r="C627" s="71" t="n">
        <v>664037</v>
      </c>
      <c r="D627" s="72" t="s">
        <v>628</v>
      </c>
      <c r="E627" s="88" t="s">
        <v>21</v>
      </c>
      <c r="F627" s="134" t="n">
        <v>0</v>
      </c>
      <c r="G627" s="69" t="n">
        <v>0</v>
      </c>
      <c r="H627" s="58" t="n">
        <v>0.973</v>
      </c>
      <c r="I627" s="86" t="n">
        <v>0</v>
      </c>
      <c r="J627" s="76" t="n">
        <v>0</v>
      </c>
      <c r="K627" s="84" t="n">
        <v>0</v>
      </c>
      <c r="L627" s="120" t="n">
        <v>0.973</v>
      </c>
      <c r="M627" s="121" t="n">
        <v>663</v>
      </c>
      <c r="N627" s="64" t="n">
        <v>41</v>
      </c>
    </row>
    <row r="628" customFormat="false" ht="12.75" hidden="false" customHeight="false" outlineLevel="0" collapsed="false">
      <c r="A628" s="133" t="n">
        <v>623</v>
      </c>
      <c r="B628" s="70" t="s">
        <v>1952</v>
      </c>
      <c r="C628" s="71" t="n">
        <v>665305</v>
      </c>
      <c r="D628" s="72" t="s">
        <v>315</v>
      </c>
      <c r="E628" s="88" t="s">
        <v>21</v>
      </c>
      <c r="F628" s="134" t="n">
        <v>0</v>
      </c>
      <c r="G628" s="69" t="n">
        <v>0</v>
      </c>
      <c r="H628" s="58" t="n">
        <v>0.971</v>
      </c>
      <c r="I628" s="86" t="n">
        <v>0</v>
      </c>
      <c r="J628" s="76" t="n">
        <v>0</v>
      </c>
      <c r="K628" s="84" t="n">
        <v>0</v>
      </c>
      <c r="L628" s="120" t="n">
        <v>0.971</v>
      </c>
      <c r="M628" s="121" t="n">
        <v>664</v>
      </c>
      <c r="N628" s="64" t="n">
        <v>41</v>
      </c>
    </row>
    <row r="629" customFormat="false" ht="12.75" hidden="false" customHeight="false" outlineLevel="0" collapsed="false">
      <c r="A629" s="133" t="n">
        <v>624</v>
      </c>
      <c r="B629" s="70" t="s">
        <v>1953</v>
      </c>
      <c r="C629" s="71" t="n">
        <v>669883</v>
      </c>
      <c r="D629" s="72" t="s">
        <v>228</v>
      </c>
      <c r="E629" s="88" t="s">
        <v>18</v>
      </c>
      <c r="F629" s="134" t="n">
        <v>0</v>
      </c>
      <c r="G629" s="69" t="n">
        <v>0</v>
      </c>
      <c r="H629" s="58" t="n">
        <v>0.968</v>
      </c>
      <c r="I629" s="86" t="n">
        <v>0</v>
      </c>
      <c r="J629" s="76" t="n">
        <v>0</v>
      </c>
      <c r="K629" s="84" t="n">
        <v>0</v>
      </c>
      <c r="L629" s="120" t="n">
        <v>0.968</v>
      </c>
      <c r="M629" s="121" t="n">
        <v>665</v>
      </c>
      <c r="N629" s="64" t="n">
        <v>41</v>
      </c>
    </row>
    <row r="630" customFormat="false" ht="12.75" hidden="false" customHeight="false" outlineLevel="0" collapsed="false">
      <c r="A630" s="133" t="n">
        <v>625</v>
      </c>
      <c r="B630" s="70" t="s">
        <v>1954</v>
      </c>
      <c r="C630" s="71" t="n">
        <v>671687</v>
      </c>
      <c r="D630" s="72" t="s">
        <v>228</v>
      </c>
      <c r="E630" s="88" t="s">
        <v>21</v>
      </c>
      <c r="F630" s="134" t="n">
        <v>0</v>
      </c>
      <c r="G630" s="69" t="n">
        <v>0</v>
      </c>
      <c r="H630" s="58" t="n">
        <v>0.965</v>
      </c>
      <c r="I630" s="86" t="n">
        <v>0</v>
      </c>
      <c r="J630" s="76" t="n">
        <v>0</v>
      </c>
      <c r="K630" s="84" t="n">
        <v>0</v>
      </c>
      <c r="L630" s="120" t="n">
        <v>0.965</v>
      </c>
      <c r="M630" s="121" t="n">
        <v>666</v>
      </c>
      <c r="N630" s="64" t="n">
        <v>41</v>
      </c>
    </row>
    <row r="631" customFormat="false" ht="12.75" hidden="false" customHeight="false" outlineLevel="0" collapsed="false">
      <c r="A631" s="133" t="n">
        <v>626</v>
      </c>
      <c r="B631" s="70" t="s">
        <v>1955</v>
      </c>
      <c r="C631" s="71" t="n">
        <v>673577</v>
      </c>
      <c r="D631" s="72" t="s">
        <v>1956</v>
      </c>
      <c r="E631" s="88" t="s">
        <v>18</v>
      </c>
      <c r="F631" s="134" t="n">
        <v>0</v>
      </c>
      <c r="G631" s="69" t="n">
        <v>0</v>
      </c>
      <c r="H631" s="58" t="n">
        <v>0.963</v>
      </c>
      <c r="I631" s="86" t="n">
        <v>0</v>
      </c>
      <c r="J631" s="76" t="n">
        <v>0</v>
      </c>
      <c r="K631" s="84" t="n">
        <v>0</v>
      </c>
      <c r="L631" s="120" t="n">
        <v>0.963</v>
      </c>
      <c r="M631" s="121" t="n">
        <v>667</v>
      </c>
      <c r="N631" s="64" t="n">
        <v>41</v>
      </c>
    </row>
    <row r="632" customFormat="false" ht="12.75" hidden="false" customHeight="false" outlineLevel="0" collapsed="false">
      <c r="A632" s="133" t="n">
        <v>627</v>
      </c>
      <c r="B632" s="70" t="s">
        <v>1957</v>
      </c>
      <c r="C632" s="71" t="n">
        <v>640142</v>
      </c>
      <c r="D632" s="72" t="s">
        <v>1314</v>
      </c>
      <c r="E632" s="80" t="s">
        <v>21</v>
      </c>
      <c r="F632" s="56" t="n">
        <v>0.96</v>
      </c>
      <c r="G632" s="69" t="n">
        <v>0</v>
      </c>
      <c r="H632" s="65" t="n">
        <v>0</v>
      </c>
      <c r="I632" s="86" t="n">
        <v>0</v>
      </c>
      <c r="J632" s="76" t="n">
        <v>0</v>
      </c>
      <c r="K632" s="84" t="n">
        <v>0</v>
      </c>
      <c r="L632" s="62" t="n">
        <v>0.96</v>
      </c>
      <c r="M632" s="121" t="n">
        <v>668</v>
      </c>
      <c r="N632" s="64" t="n">
        <v>41</v>
      </c>
    </row>
    <row r="633" customFormat="false" ht="12.75" hidden="false" customHeight="false" outlineLevel="0" collapsed="false">
      <c r="A633" s="133" t="n">
        <v>628</v>
      </c>
      <c r="B633" s="70" t="s">
        <v>1958</v>
      </c>
      <c r="C633" s="71" t="n">
        <v>657957</v>
      </c>
      <c r="D633" s="72" t="s">
        <v>239</v>
      </c>
      <c r="E633" s="79" t="s">
        <v>18</v>
      </c>
      <c r="F633" s="56" t="n">
        <v>0.958</v>
      </c>
      <c r="G633" s="69" t="n">
        <v>0</v>
      </c>
      <c r="H633" s="65" t="n">
        <v>0</v>
      </c>
      <c r="I633" s="86" t="n">
        <v>0</v>
      </c>
      <c r="J633" s="76" t="n">
        <v>0</v>
      </c>
      <c r="K633" s="84" t="n">
        <v>0</v>
      </c>
      <c r="L633" s="120" t="n">
        <v>0.958</v>
      </c>
      <c r="M633" s="121" t="n">
        <v>669</v>
      </c>
      <c r="N633" s="64" t="n">
        <v>41</v>
      </c>
    </row>
    <row r="634" customFormat="false" ht="12.75" hidden="false" customHeight="false" outlineLevel="0" collapsed="false">
      <c r="A634" s="133" t="n">
        <v>629</v>
      </c>
      <c r="B634" s="70" t="s">
        <v>1959</v>
      </c>
      <c r="C634" s="71" t="n">
        <v>643629</v>
      </c>
      <c r="D634" s="72" t="s">
        <v>344</v>
      </c>
      <c r="E634" s="93" t="s">
        <v>18</v>
      </c>
      <c r="F634" s="134" t="n">
        <v>0</v>
      </c>
      <c r="G634" s="57" t="n">
        <v>0.935</v>
      </c>
      <c r="H634" s="65" t="n">
        <v>0</v>
      </c>
      <c r="I634" s="86" t="n">
        <v>0</v>
      </c>
      <c r="J634" s="76" t="n">
        <v>0</v>
      </c>
      <c r="K634" s="84" t="n">
        <v>0</v>
      </c>
      <c r="L634" s="62" t="n">
        <v>0.935</v>
      </c>
      <c r="M634" s="121" t="n">
        <v>670</v>
      </c>
      <c r="N634" s="64" t="n">
        <v>41</v>
      </c>
    </row>
    <row r="635" customFormat="false" ht="12.75" hidden="false" customHeight="false" outlineLevel="0" collapsed="false">
      <c r="A635" s="133" t="n">
        <v>630</v>
      </c>
      <c r="B635" s="70" t="s">
        <v>1960</v>
      </c>
      <c r="C635" s="71" t="n">
        <v>671781</v>
      </c>
      <c r="D635" s="72" t="s">
        <v>1807</v>
      </c>
      <c r="E635" s="93" t="s">
        <v>18</v>
      </c>
      <c r="F635" s="134" t="n">
        <v>0</v>
      </c>
      <c r="G635" s="57" t="n">
        <v>0.928</v>
      </c>
      <c r="H635" s="65" t="n">
        <v>0</v>
      </c>
      <c r="I635" s="86" t="n">
        <v>0</v>
      </c>
      <c r="J635" s="76" t="n">
        <v>0</v>
      </c>
      <c r="K635" s="84" t="n">
        <v>0</v>
      </c>
      <c r="L635" s="120" t="n">
        <v>0.928</v>
      </c>
      <c r="M635" s="121" t="n">
        <v>672</v>
      </c>
      <c r="N635" s="64" t="n">
        <v>42</v>
      </c>
    </row>
    <row r="636" customFormat="false" ht="12.75" hidden="false" customHeight="false" outlineLevel="0" collapsed="false">
      <c r="A636" s="133" t="n">
        <v>631</v>
      </c>
      <c r="B636" s="70" t="s">
        <v>1961</v>
      </c>
      <c r="C636" s="71" t="n">
        <v>663046</v>
      </c>
      <c r="D636" s="72" t="s">
        <v>50</v>
      </c>
      <c r="E636" s="93" t="s">
        <v>18</v>
      </c>
      <c r="F636" s="134" t="n">
        <v>0</v>
      </c>
      <c r="G636" s="57" t="n">
        <v>0.924</v>
      </c>
      <c r="H636" s="65" t="n">
        <v>0</v>
      </c>
      <c r="I636" s="86" t="n">
        <v>0</v>
      </c>
      <c r="J636" s="76" t="n">
        <v>0</v>
      </c>
      <c r="K636" s="84" t="n">
        <v>0</v>
      </c>
      <c r="L636" s="62" t="n">
        <v>0.924</v>
      </c>
      <c r="M636" s="121" t="n">
        <v>673</v>
      </c>
      <c r="N636" s="64" t="n">
        <v>42</v>
      </c>
    </row>
    <row r="637" customFormat="false" ht="12.75" hidden="false" customHeight="false" outlineLevel="0" collapsed="false">
      <c r="A637" s="133" t="n">
        <v>632</v>
      </c>
      <c r="B637" s="70" t="s">
        <v>1962</v>
      </c>
      <c r="C637" s="71" t="n">
        <v>670982</v>
      </c>
      <c r="D637" s="72" t="s">
        <v>1064</v>
      </c>
      <c r="E637" s="93" t="s">
        <v>18</v>
      </c>
      <c r="F637" s="134" t="n">
        <v>0</v>
      </c>
      <c r="G637" s="57" t="n">
        <v>0.923</v>
      </c>
      <c r="H637" s="65" t="n">
        <v>0</v>
      </c>
      <c r="I637" s="86" t="n">
        <v>0</v>
      </c>
      <c r="J637" s="76" t="n">
        <v>0</v>
      </c>
      <c r="K637" s="84" t="n">
        <v>0</v>
      </c>
      <c r="L637" s="120" t="n">
        <v>0.923</v>
      </c>
      <c r="M637" s="121" t="n">
        <v>674</v>
      </c>
      <c r="N637" s="64" t="n">
        <v>42</v>
      </c>
    </row>
    <row r="638" customFormat="false" ht="12.75" hidden="false" customHeight="false" outlineLevel="0" collapsed="false">
      <c r="A638" s="133" t="n">
        <v>633</v>
      </c>
      <c r="B638" s="70" t="s">
        <v>1963</v>
      </c>
      <c r="C638" s="71" t="n">
        <v>661885</v>
      </c>
      <c r="D638" s="72" t="s">
        <v>848</v>
      </c>
      <c r="E638" s="88" t="s">
        <v>18</v>
      </c>
      <c r="F638" s="134" t="n">
        <v>0</v>
      </c>
      <c r="G638" s="69" t="n">
        <v>0</v>
      </c>
      <c r="H638" s="58" t="n">
        <v>0.909</v>
      </c>
      <c r="I638" s="86" t="n">
        <v>0</v>
      </c>
      <c r="J638" s="76" t="n">
        <v>0</v>
      </c>
      <c r="K638" s="84" t="n">
        <v>0</v>
      </c>
      <c r="L638" s="120" t="n">
        <v>0.909</v>
      </c>
      <c r="M638" s="121" t="n">
        <v>675</v>
      </c>
      <c r="N638" s="64" t="n">
        <v>42</v>
      </c>
    </row>
    <row r="639" customFormat="false" ht="12.75" hidden="false" customHeight="false" outlineLevel="0" collapsed="false">
      <c r="A639" s="133" t="n">
        <v>634</v>
      </c>
      <c r="B639" s="70" t="s">
        <v>786</v>
      </c>
      <c r="C639" s="71" t="n">
        <v>632455</v>
      </c>
      <c r="D639" s="72" t="s">
        <v>497</v>
      </c>
      <c r="E639" s="93" t="s">
        <v>21</v>
      </c>
      <c r="F639" s="134" t="n">
        <v>0</v>
      </c>
      <c r="G639" s="57" t="n">
        <v>0.867</v>
      </c>
      <c r="H639" s="65" t="n">
        <v>0</v>
      </c>
      <c r="I639" s="86" t="n">
        <v>0</v>
      </c>
      <c r="J639" s="76" t="n">
        <v>0</v>
      </c>
      <c r="K639" s="84" t="n">
        <v>0</v>
      </c>
      <c r="L639" s="62" t="n">
        <v>0.867</v>
      </c>
      <c r="M639" s="121" t="n">
        <v>676</v>
      </c>
      <c r="N639" s="64" t="n">
        <v>42</v>
      </c>
    </row>
    <row r="640" customFormat="false" ht="12.75" hidden="false" customHeight="false" outlineLevel="0" collapsed="false">
      <c r="A640" s="133" t="n">
        <v>635</v>
      </c>
      <c r="B640" s="70" t="s">
        <v>1964</v>
      </c>
      <c r="C640" s="71" t="n">
        <v>673487</v>
      </c>
      <c r="D640" s="72" t="s">
        <v>454</v>
      </c>
      <c r="E640" s="88" t="s">
        <v>18</v>
      </c>
      <c r="F640" s="134" t="n">
        <v>0</v>
      </c>
      <c r="G640" s="69" t="n">
        <v>0</v>
      </c>
      <c r="H640" s="58" t="n">
        <v>0.842</v>
      </c>
      <c r="I640" s="86" t="n">
        <v>0</v>
      </c>
      <c r="J640" s="76" t="n">
        <v>0</v>
      </c>
      <c r="K640" s="84" t="n">
        <v>0</v>
      </c>
      <c r="L640" s="120" t="n">
        <v>0.842</v>
      </c>
      <c r="M640" s="121" t="n">
        <v>677</v>
      </c>
      <c r="N640" s="64" t="n">
        <v>42</v>
      </c>
    </row>
    <row r="641" customFormat="false" ht="12.75" hidden="false" customHeight="false" outlineLevel="0" collapsed="false">
      <c r="A641" s="133" t="n">
        <v>636</v>
      </c>
      <c r="B641" s="70" t="s">
        <v>1965</v>
      </c>
      <c r="C641" s="71" t="n">
        <v>673448</v>
      </c>
      <c r="D641" s="72" t="s">
        <v>1795</v>
      </c>
      <c r="E641" s="88" t="s">
        <v>18</v>
      </c>
      <c r="F641" s="134" t="n">
        <v>0</v>
      </c>
      <c r="G641" s="69" t="n">
        <v>0</v>
      </c>
      <c r="H641" s="58" t="n">
        <v>0.841</v>
      </c>
      <c r="I641" s="86" t="n">
        <v>0</v>
      </c>
      <c r="J641" s="76" t="n">
        <v>0</v>
      </c>
      <c r="K641" s="84" t="n">
        <v>0</v>
      </c>
      <c r="L641" s="120" t="n">
        <v>0.841</v>
      </c>
      <c r="M641" s="121" t="n">
        <v>678</v>
      </c>
      <c r="N641" s="64" t="n">
        <v>42</v>
      </c>
    </row>
    <row r="642" customFormat="false" ht="12.75" hidden="false" customHeight="false" outlineLevel="0" collapsed="false">
      <c r="A642" s="133" t="n">
        <v>637</v>
      </c>
      <c r="B642" s="52" t="s">
        <v>1966</v>
      </c>
      <c r="C642" s="53" t="n">
        <v>663502</v>
      </c>
      <c r="D642" s="54" t="s">
        <v>1368</v>
      </c>
      <c r="E642" s="55" t="s">
        <v>18</v>
      </c>
      <c r="F642" s="134" t="n">
        <v>0</v>
      </c>
      <c r="G642" s="69" t="n">
        <v>0</v>
      </c>
      <c r="H642" s="58" t="n">
        <v>0.84</v>
      </c>
      <c r="I642" s="86" t="n">
        <v>0</v>
      </c>
      <c r="J642" s="76" t="n">
        <v>0</v>
      </c>
      <c r="K642" s="84" t="n">
        <v>0</v>
      </c>
      <c r="L642" s="120" t="n">
        <v>0.84</v>
      </c>
      <c r="M642" s="121" t="n">
        <v>679</v>
      </c>
      <c r="N642" s="64" t="n">
        <v>42</v>
      </c>
    </row>
    <row r="643" customFormat="false" ht="12.75" hidden="false" customHeight="false" outlineLevel="0" collapsed="false">
      <c r="A643" s="133" t="n">
        <v>638</v>
      </c>
      <c r="B643" s="70" t="s">
        <v>1967</v>
      </c>
      <c r="C643" s="71" t="n">
        <v>663764</v>
      </c>
      <c r="D643" s="72" t="s">
        <v>435</v>
      </c>
      <c r="E643" s="88" t="s">
        <v>21</v>
      </c>
      <c r="F643" s="134" t="n">
        <v>0</v>
      </c>
      <c r="G643" s="69" t="n">
        <v>0</v>
      </c>
      <c r="H643" s="58" t="n">
        <v>0.74</v>
      </c>
      <c r="I643" s="86" t="n">
        <v>0</v>
      </c>
      <c r="J643" s="76" t="n">
        <v>0</v>
      </c>
      <c r="K643" s="84" t="n">
        <v>0</v>
      </c>
      <c r="L643" s="120" t="n">
        <v>0.74</v>
      </c>
      <c r="M643" s="121" t="n">
        <v>680</v>
      </c>
      <c r="N643" s="64" t="n">
        <v>42</v>
      </c>
    </row>
    <row r="644" customFormat="false" ht="13.5" hidden="false" customHeight="false" outlineLevel="0" collapsed="false">
      <c r="A644" s="135" t="n">
        <v>639</v>
      </c>
      <c r="B644" s="136" t="s">
        <v>671</v>
      </c>
      <c r="C644" s="137" t="n">
        <v>652739</v>
      </c>
      <c r="D644" s="138" t="s">
        <v>672</v>
      </c>
      <c r="E644" s="139" t="s">
        <v>18</v>
      </c>
      <c r="F644" s="140" t="n">
        <v>0</v>
      </c>
      <c r="G644" s="128" t="n">
        <v>0.704</v>
      </c>
      <c r="H644" s="109" t="n">
        <v>0</v>
      </c>
      <c r="I644" s="110" t="n">
        <v>0</v>
      </c>
      <c r="J644" s="111" t="n">
        <v>0</v>
      </c>
      <c r="K644" s="112" t="n">
        <v>0</v>
      </c>
      <c r="L644" s="130" t="n">
        <v>0.704</v>
      </c>
      <c r="M644" s="131" t="n">
        <v>468</v>
      </c>
      <c r="N644" s="115" t="n">
        <v>-171</v>
      </c>
    </row>
    <row r="645" customFormat="false" ht="13.5" hidden="false" customHeight="false" outlineLevel="0" collapsed="false"/>
  </sheetData>
  <mergeCells count="2">
    <mergeCell ref="A1:N1"/>
    <mergeCell ref="A3:N3"/>
  </mergeCells>
  <conditionalFormatting sqref="F6:K334">
    <cfRule type="cellIs" priority="2" operator="equal" aboveAverage="0" equalAverage="0" bottom="0" percent="0" rank="0" text="" dxfId="694">
      <formula>0</formula>
    </cfRule>
  </conditionalFormatting>
  <conditionalFormatting sqref="I6:K334 K346">
    <cfRule type="cellIs" priority="3" operator="greaterThan" aboveAverage="0" equalAverage="0" bottom="0" percent="0" rank="0" text="" dxfId="695">
      <formula>$K6</formula>
    </cfRule>
    <cfRule type="cellIs" priority="4" operator="greaterThan" aboveAverage="0" equalAverage="0" bottom="0" percent="0" rank="0" text="" dxfId="696">
      <formula>$J6</formula>
    </cfRule>
    <cfRule type="cellIs" priority="5" operator="greaterThan" aboveAverage="0" equalAverage="0" bottom="0" percent="0" rank="0" text="" dxfId="697">
      <formula>$I6</formula>
    </cfRule>
  </conditionalFormatting>
  <conditionalFormatting sqref="F6:H334">
    <cfRule type="cellIs" priority="6" operator="greaterThan" aboveAverage="0" equalAverage="0" bottom="0" percent="0" rank="0" text="" dxfId="698">
      <formula>$H6</formula>
    </cfRule>
    <cfRule type="cellIs" priority="7" operator="greaterThan" aboveAverage="0" equalAverage="0" bottom="0" percent="0" rank="0" text="" dxfId="699">
      <formula>$G6</formula>
    </cfRule>
    <cfRule type="cellIs" priority="8" operator="greaterThan" aboveAverage="0" equalAverage="0" bottom="0" percent="0" rank="0" text="" dxfId="700">
      <formula>$F6</formula>
    </cfRule>
  </conditionalFormatting>
  <conditionalFormatting sqref="C50:C51">
    <cfRule type="expression" priority="9" aboveAverage="0" equalAverage="0" bottom="0" percent="0" rank="0" text="" dxfId="701">
      <formula>AND(COUNTIF($C$50:$C$51,C50)&gt;1,NOT(ISBLANK(C50)))</formula>
    </cfRule>
  </conditionalFormatting>
  <conditionalFormatting sqref="I13">
    <cfRule type="cellIs" priority="10" operator="greaterThan" aboveAverage="0" equalAverage="0" bottom="0" percent="0" rank="0" text="" dxfId="702">
      <formula>$K13</formula>
    </cfRule>
    <cfRule type="cellIs" priority="11" operator="greaterThan" aboveAverage="0" equalAverage="0" bottom="0" percent="0" rank="0" text="" dxfId="703">
      <formula>$J13</formula>
    </cfRule>
    <cfRule type="cellIs" priority="12" operator="greaterThan" aboveAverage="0" equalAverage="0" bottom="0" percent="0" rank="0" text="" dxfId="704">
      <formula>$I13</formula>
    </cfRule>
  </conditionalFormatting>
  <conditionalFormatting sqref="C13">
    <cfRule type="expression" priority="13" aboveAverage="0" equalAverage="0" bottom="0" percent="0" rank="0" text="" dxfId="705">
      <formula>AND(COUNTIF($C$13:$C$13,C13)&gt;1,NOT(ISBLANK(C13)))</formula>
    </cfRule>
    <cfRule type="expression" priority="14" aboveAverage="0" equalAverage="0" bottom="0" percent="0" rank="0" text="" dxfId="706">
      <formula>AND(COUNTIF($C$13:$C$13,C13)&gt;1,NOT(ISBLANK(C13)))</formula>
    </cfRule>
  </conditionalFormatting>
  <conditionalFormatting sqref="C13">
    <cfRule type="expression" priority="15" aboveAverage="0" equalAverage="0" bottom="0" percent="0" rank="0" text="" dxfId="707">
      <formula>AND(COUNTIF($C$13:$C$13,C13)&gt;1,NOT(ISBLANK(C13)))</formula>
    </cfRule>
  </conditionalFormatting>
  <conditionalFormatting sqref="C68:C69">
    <cfRule type="expression" priority="16" aboveAverage="0" equalAverage="0" bottom="0" percent="0" rank="0" text="" dxfId="708">
      <formula>AND(COUNTIF($C$68:$C$69,C68)&gt;1,NOT(ISBLANK(C68)))</formula>
    </cfRule>
  </conditionalFormatting>
  <conditionalFormatting sqref="C68:C69">
    <cfRule type="expression" priority="17" aboveAverage="0" equalAverage="0" bottom="0" percent="0" rank="0" text="" dxfId="709">
      <formula>AND(COUNTIF($C$68:$C$69,C68)&gt;1,NOT(ISBLANK(C68)))</formula>
    </cfRule>
    <cfRule type="expression" priority="18" aboveAverage="0" equalAverage="0" bottom="0" percent="0" rank="0" text="" dxfId="710">
      <formula>AND(COUNTIF($C$68:$C$69,C68)&gt;1,NOT(ISBLANK(C68)))</formula>
    </cfRule>
  </conditionalFormatting>
  <conditionalFormatting sqref="C3">
    <cfRule type="expression" priority="19" aboveAverage="0" equalAverage="0" bottom="0" percent="0" rank="0" text="" dxfId="711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712">
      <formula>AND(COUNTIF($C$3:$C$3,C3)&gt;1,NOT(ISBLANK(C3)))</formula>
    </cfRule>
    <cfRule type="expression" priority="21" aboveAverage="0" equalAverage="0" bottom="0" percent="0" rank="0" text="" dxfId="713">
      <formula>AND(COUNTIF($C$3:$C$3,C3)&gt;1,NOT(ISBLANK(C3)))</formula>
    </cfRule>
  </conditionalFormatting>
  <conditionalFormatting sqref="C237:C334 C1:C2 C70:C75 C84:C210 C4:C67 C645:C65536">
    <cfRule type="expression" priority="22" aboveAverage="0" equalAverage="0" bottom="0" percent="0" rank="0" text="" dxfId="714">
      <formula>AND(COUNTIF($C$237:$C$334,C237)+COUNTIF($C$1:$C$2,C237)+COUNTIF($C$70:$C$75,C237)+COUNTIF($C$84:$C$210,C237)+COUNTIF($C$4:$C$67,C237)+COUNTIF($C$645:$C$65536,C237)&gt;1,NOT(ISBLANK(C237)))</formula>
    </cfRule>
  </conditionalFormatting>
  <conditionalFormatting sqref="C237:C334 C1:C2 C70:C75 C4:C12 C84:C210 C14:C67 C645:C65536">
    <cfRule type="expression" priority="23" aboveAverage="0" equalAverage="0" bottom="0" percent="0" rank="0" text="" dxfId="715">
      <formula>AND(COUNTIF($C$237:$C$334,C237)+COUNTIF($C$1:$C$2,C237)+COUNTIF($C$70:$C$75,C237)+COUNTIF($C$4:$C$12,C237)+COUNTIF($C$84:$C$210,C237)+COUNTIF($C$14:$C$67,C237)+COUNTIF($C$645:$C$65536,C237)&gt;1,NOT(ISBLANK(C237)))</formula>
    </cfRule>
    <cfRule type="expression" priority="24" aboveAverage="0" equalAverage="0" bottom="0" percent="0" rank="0" text="" dxfId="716">
      <formula>AND(COUNTIF($C$237:$C$334,C237)+COUNTIF($C$1:$C$2,C237)+COUNTIF($C$70:$C$75,C237)+COUNTIF($C$4:$C$12,C237)+COUNTIF($C$84:$C$210,C237)+COUNTIF($C$14:$C$67,C237)+COUNTIF($C$645:$C$65536,C237)&gt;1,NOT(ISBLANK(C237)))</formula>
    </cfRule>
  </conditionalFormatting>
  <conditionalFormatting sqref="C237:C334 C1:C2 C84:C210 C4:C75 C645:C65536">
    <cfRule type="expression" priority="25" aboveAverage="0" equalAverage="0" bottom="0" percent="0" rank="0" text="" dxfId="717">
      <formula>AND(COUNTIF($C$237:$C$334,C237)+COUNTIF($C$1:$C$2,C237)+COUNTIF($C$84:$C$210,C237)+COUNTIF($C$4:$C$75,C237)+COUNTIF($C$645:$C$65536,C237)&gt;1,NOT(ISBLANK(C237)))</formula>
    </cfRule>
    <cfRule type="expression" priority="26" aboveAverage="0" equalAverage="0" bottom="0" percent="0" rank="0" text="" dxfId="718">
      <formula>AND(COUNTIF($C$237:$C$334,C237)+COUNTIF($C$1:$C$2,C237)+COUNTIF($C$84:$C$210,C237)+COUNTIF($C$4:$C$75,C237)+COUNTIF($C$645:$C$65536,C237)&gt;1,NOT(ISBLANK(C237)))</formula>
    </cfRule>
    <cfRule type="expression" priority="27" aboveAverage="0" equalAverage="0" bottom="0" percent="0" rank="0" text="" dxfId="719">
      <formula>AND(COUNTIF($C$237:$C$334,C237)+COUNTIF($C$1:$C$2,C237)+COUNTIF($C$84:$C$210,C237)+COUNTIF($C$4:$C$75,C237)+COUNTIF($C$645:$C$65536,C237)&gt;1,NOT(ISBLANK(C237)))</formula>
    </cfRule>
  </conditionalFormatting>
  <conditionalFormatting sqref="C237:C334 C108:C130 C2 C4:C12 C70:C75 C84:C106 C153:C210 C14:C49 C52:C67 C645:C65536">
    <cfRule type="expression" priority="28" aboveAverage="0" equalAverage="0" bottom="0" percent="0" rank="0" text="" dxfId="720">
      <formula>AND(COUNTIF($C$237:$C$334,C237)+COUNTIF($C$108:$C$130,C237)+COUNTIF($C$2:$C$2,C237)+COUNTIF($C$4:$C$12,C237)+COUNTIF($C$70:$C$75,C237)+COUNTIF($C$84:$C$106,C237)+COUNTIF($C$153:$C$210,C237)+COUNTIF($C$14:$C$49,C237)+COUNTIF($C$52:$C$67,C237)+COUNTIF($C$645:$C$65536,C237)&gt;1,NOT(ISBLANK(C237)))</formula>
    </cfRule>
  </conditionalFormatting>
  <conditionalFormatting sqref="C237:C334 C84:C130 C2 C4:C12 C70:C75 C153:C210 C14:C49 C52:C67 C645:C65536">
    <cfRule type="expression" priority="29" aboveAverage="0" equalAverage="0" bottom="0" percent="0" rank="0" text="" dxfId="721">
      <formula>AND(COUNTIF($C$237:$C$334,C237)+COUNTIF($C$84:$C$130,C237)+COUNTIF($C$2:$C$2,C237)+COUNTIF($C$4:$C$12,C237)+COUNTIF($C$70:$C$75,C237)+COUNTIF($C$153:$C$210,C237)+COUNTIF($C$14:$C$49,C237)+COUNTIF($C$52:$C$67,C237)+COUNTIF($C$645:$C$65536,C237)&gt;1,NOT(ISBLANK(C237)))</formula>
    </cfRule>
  </conditionalFormatting>
  <conditionalFormatting sqref="C237:C334 C84:C137 C2 C4:C12 C70:C75 C146:C210 C14:C49 C52:C67 C645:C65536">
    <cfRule type="expression" priority="30" aboveAverage="0" equalAverage="0" bottom="0" percent="0" rank="0" text="" dxfId="722">
      <formula>AND(COUNTIF($C$237:$C$334,C237)+COUNTIF($C$84:$C$137,C237)+COUNTIF($C$2:$C$2,C237)+COUNTIF($C$4:$C$12,C237)+COUNTIF($C$70:$C$75,C237)+COUNTIF($C$146:$C$210,C237)+COUNTIF($C$14:$C$49,C237)+COUNTIF($C$52:$C$67,C237)+COUNTIF($C$645:$C$65536,C237)&gt;1,NOT(ISBLANK(C237)))</formula>
    </cfRule>
  </conditionalFormatting>
  <conditionalFormatting sqref="C237:C334 C84:C137 C2 C4:C12 C70:C75 C146:C210 C14:C67 C645:C65536">
    <cfRule type="expression" priority="31" aboveAverage="0" equalAverage="0" bottom="0" percent="0" rank="0" text="" dxfId="723">
      <formula>AND(COUNTIF($C$237:$C$334,C237)+COUNTIF($C$84:$C$137,C237)+COUNTIF($C$2:$C$2,C237)+COUNTIF($C$4:$C$12,C237)+COUNTIF($C$70:$C$75,C237)+COUNTIF($C$146:$C$210,C237)+COUNTIF($C$14:$C$67,C237)+COUNTIF($C$645:$C$65536,C237)&gt;1,NOT(ISBLANK(C237)))</formula>
    </cfRule>
  </conditionalFormatting>
  <conditionalFormatting sqref="C237:C334 C2 C4:C12 C70:C75 C84:C210 C14:C67 C645:C65536">
    <cfRule type="expression" priority="32" aboveAverage="0" equalAverage="0" bottom="0" percent="0" rank="0" text="" dxfId="724">
      <formula>AND(COUNTIF($C$237:$C$334,C237)+COUNTIF($C$2:$C$2,C237)+COUNTIF($C$4:$C$12,C237)+COUNTIF($C$70:$C$75,C237)+COUNTIF($C$84:$C$210,C237)+COUNTIF($C$14:$C$67,C237)+COUNTIF($C$645:$C$65536,C237)&gt;1,NOT(ISBLANK(C237)))</formula>
    </cfRule>
  </conditionalFormatting>
  <conditionalFormatting sqref="C237:C334 C645:C65536">
    <cfRule type="expression" priority="33" aboveAverage="0" equalAverage="0" bottom="0" percent="0" rank="0" text="" dxfId="725">
      <formula>AND(COUNTIF($C$237:$C$334,C237)+COUNTIF($C$645:$C$65536,C237)&gt;1,NOT(ISBLANK(C237)))</formula>
    </cfRule>
  </conditionalFormatting>
  <conditionalFormatting sqref="C237:C334 C1:C2 C84:C210 C4:C75 C645:C65536">
    <cfRule type="expression" priority="34" aboveAverage="0" equalAverage="0" bottom="0" percent="0" rank="0" text="" dxfId="726">
      <formula>AND(COUNTIF($C$237:$C$334,C237)+COUNTIF($C$1:$C$2,C237)+COUNTIF($C$84:$C$210,C237)+COUNTIF($C$4:$C$75,C237)+COUNTIF($C$645:$C$65536,C237)&gt;1,NOT(ISBLANK(C237)))</formula>
    </cfRule>
  </conditionalFormatting>
  <conditionalFormatting sqref="C237:C334 C84:C210 C1:C2 C4:C75 C645:C65536">
    <cfRule type="expression" priority="35" aboveAverage="0" equalAverage="0" bottom="0" percent="0" rank="0" text="" dxfId="727">
      <formula>AND(COUNTIF($C$237:$C$334,C237)+COUNTIF($C$84:$C$210,C237)+COUNTIF($C$1:$C$2,C237)+COUNTIF($C$4:$C$75,C237)+COUNTIF($C$645:$C$65536,C237)&gt;1,NOT(ISBLANK(C237)))</formula>
    </cfRule>
    <cfRule type="expression" priority="36" aboveAverage="0" equalAverage="0" bottom="0" percent="0" rank="0" text="" dxfId="728">
      <formula>AND(COUNTIF($C$237:$C$334,C237)+COUNTIF($C$84:$C$210,C237)+COUNTIF($C$1:$C$2,C237)+COUNTIF($C$4:$C$75,C237)+COUNTIF($C$645:$C$65536,C237)&gt;1,NOT(ISBLANK(C237)))</formula>
    </cfRule>
    <cfRule type="expression" priority="37" aboveAverage="0" equalAverage="0" bottom="0" percent="0" rank="0" text="" dxfId="729">
      <formula>AND(COUNTIF($C$237:$C$334,C237)+COUNTIF($C$84:$C$210,C237)+COUNTIF($C$1:$C$2,C237)+COUNTIF($C$4:$C$75,C237)+COUNTIF($C$645:$C$65536,C237)&gt;1,NOT(ISBLANK(C237)))</formula>
    </cfRule>
  </conditionalFormatting>
  <conditionalFormatting sqref="C237:C334 C1:C2 C4:C210 C645:C65536">
    <cfRule type="expression" priority="38" aboveAverage="0" equalAverage="0" bottom="0" percent="0" rank="0" text="" dxfId="730">
      <formula>AND(COUNTIF($C$237:$C$334,C237)+COUNTIF($C$1:$C$2,C237)+COUNTIF($C$4:$C$210,C237)+COUNTIF($C$645:$C$65536,C237)&gt;1,NOT(ISBLANK(C237)))</formula>
    </cfRule>
    <cfRule type="expression" priority="39" aboveAverage="0" equalAverage="0" bottom="0" percent="0" rank="0" text="" dxfId="731">
      <formula>AND(COUNTIF($C$237:$C$334,C237)+COUNTIF($C$1:$C$2,C237)+COUNTIF($C$4:$C$210,C237)+COUNTIF($C$645:$C$65536,C237)&gt;1,NOT(ISBLANK(C237)))</formula>
    </cfRule>
  </conditionalFormatting>
  <conditionalFormatting sqref="C237:C334 C108:C118 C2 C4:C12 C70:C75 C84:C106 C160:C210 C14:C49 C52:C67 C645:C65536">
    <cfRule type="expression" priority="40" aboveAverage="0" equalAverage="0" bottom="0" percent="0" rank="0" text="" dxfId="732">
      <formula>AND(COUNTIF($C$237:$C$334,C237)+COUNTIF($C$108:$C$118,C237)+COUNTIF($C$2:$C$2,C237)+COUNTIF($C$4:$C$12,C237)+COUNTIF($C$70:$C$75,C237)+COUNTIF($C$84:$C$106,C237)+COUNTIF($C$160:$C$210,C237)+COUNTIF($C$14:$C$49,C237)+COUNTIF($C$52:$C$67,C237)+COUNTIF($C$645:$C$65536,C237)&gt;1,NOT(ISBLANK(C237)))</formula>
    </cfRule>
  </conditionalFormatting>
  <conditionalFormatting sqref="C5">
    <cfRule type="expression" priority="41" aboveAverage="0" equalAverage="0" bottom="0" percent="0" rank="0" text="" dxfId="73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734">
      <formula>AND(COUNTIF($C$5:$C$5,C5)&gt;1,NOT(ISBLANK(C5)))</formula>
    </cfRule>
    <cfRule type="expression" priority="43" aboveAverage="0" equalAverage="0" bottom="0" percent="0" rank="0" text="" dxfId="735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736">
      <formula>AND(COUNTIF($C$5:$C$5,C5)&gt;1,NOT(ISBLANK(C5)))</formula>
    </cfRule>
    <cfRule type="expression" priority="45" aboveAverage="0" equalAverage="0" bottom="0" percent="0" rank="0" text="" dxfId="737">
      <formula>AND(COUNTIF($C$5:$C$5,C5)&gt;1,NOT(ISBLANK(C5)))</formula>
    </cfRule>
    <cfRule type="expression" priority="46" aboveAverage="0" equalAverage="0" bottom="0" percent="0" rank="0" text="" dxfId="738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739">
      <formula>AND(COUNTIF($C$5:$C$5,C5)&gt;1,NOT(ISBLANK(C5)))</formula>
    </cfRule>
    <cfRule type="expression" priority="48" aboveAverage="0" equalAverage="0" bottom="0" percent="0" rank="0" text="" dxfId="740">
      <formula>AND(COUNTIF($C$5:$C$5,C5)&gt;1,NOT(ISBLANK(C5)))</formula>
    </cfRule>
    <cfRule type="expression" priority="49" aboveAverage="0" equalAverage="0" bottom="0" percent="0" rank="0" text="" dxfId="741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742">
      <formula>AND(COUNTIF($C$5:$C$5,C5)&gt;1,NOT(ISBLANK(C5)))</formula>
    </cfRule>
    <cfRule type="expression" priority="51" aboveAverage="0" equalAverage="0" bottom="0" percent="0" rank="0" text="" dxfId="743">
      <formula>AND(COUNTIF($C$5:$C$5,C5)&gt;1,NOT(ISBLANK(C5)))</formula>
    </cfRule>
    <cfRule type="expression" priority="52" aboveAverage="0" equalAverage="0" bottom="0" percent="0" rank="0" text="" dxfId="744">
      <formula>AND(COUNTIF($C$5:$C$5,C5)&gt;1,NOT(ISBLANK(C5)))</formula>
    </cfRule>
  </conditionalFormatting>
  <conditionalFormatting sqref="I185">
    <cfRule type="cellIs" priority="53" operator="greaterThan" aboveAverage="0" equalAverage="0" bottom="0" percent="0" rank="0" text="" dxfId="745">
      <formula>$K185</formula>
    </cfRule>
    <cfRule type="cellIs" priority="54" operator="greaterThan" aboveAverage="0" equalAverage="0" bottom="0" percent="0" rank="0" text="" dxfId="746">
      <formula>$J185</formula>
    </cfRule>
    <cfRule type="cellIs" priority="55" operator="greaterThan" aboveAverage="0" equalAverage="0" bottom="0" percent="0" rank="0" text="" dxfId="747">
      <formula>$I185</formula>
    </cfRule>
  </conditionalFormatting>
  <conditionalFormatting sqref="C185">
    <cfRule type="expression" priority="56" aboveAverage="0" equalAverage="0" bottom="0" percent="0" rank="0" text="" dxfId="748">
      <formula>AND(COUNTIF($C$185:$C$185,C185)&gt;1,NOT(ISBLANK(C185)))</formula>
    </cfRule>
    <cfRule type="expression" priority="57" aboveAverage="0" equalAverage="0" bottom="0" percent="0" rank="0" text="" dxfId="749">
      <formula>AND(COUNTIF($C$185:$C$185,C185)&gt;1,NOT(ISBLANK(C185)))</formula>
    </cfRule>
  </conditionalFormatting>
  <conditionalFormatting sqref="C185">
    <cfRule type="expression" priority="58" aboveAverage="0" equalAverage="0" bottom="0" percent="0" rank="0" text="" dxfId="750">
      <formula>AND(COUNTIF($C$185:$C$185,C185)&gt;1,NOT(ISBLANK(C185)))</formula>
    </cfRule>
  </conditionalFormatting>
  <conditionalFormatting sqref="I186">
    <cfRule type="cellIs" priority="59" operator="greaterThan" aboveAverage="0" equalAverage="0" bottom="0" percent="0" rank="0" text="" dxfId="751">
      <formula>$K186</formula>
    </cfRule>
    <cfRule type="cellIs" priority="60" operator="greaterThan" aboveAverage="0" equalAverage="0" bottom="0" percent="0" rank="0" text="" dxfId="752">
      <formula>$J186</formula>
    </cfRule>
    <cfRule type="cellIs" priority="61" operator="greaterThan" aboveAverage="0" equalAverage="0" bottom="0" percent="0" rank="0" text="" dxfId="753">
      <formula>$I186</formula>
    </cfRule>
  </conditionalFormatting>
  <conditionalFormatting sqref="C186">
    <cfRule type="expression" priority="62" aboveAverage="0" equalAverage="0" bottom="0" percent="0" rank="0" text="" dxfId="754">
      <formula>AND(COUNTIF($C$186:$C$186,C186)&gt;1,NOT(ISBLANK(C186)))</formula>
    </cfRule>
    <cfRule type="expression" priority="63" aboveAverage="0" equalAverage="0" bottom="0" percent="0" rank="0" text="" dxfId="755">
      <formula>AND(COUNTIF($C$186:$C$186,C186)&gt;1,NOT(ISBLANK(C186)))</formula>
    </cfRule>
  </conditionalFormatting>
  <conditionalFormatting sqref="C186">
    <cfRule type="expression" priority="64" aboveAverage="0" equalAverage="0" bottom="0" percent="0" rank="0" text="" dxfId="756">
      <formula>AND(COUNTIF($C$186:$C$186,C186)&gt;1,NOT(ISBLANK(C186)))</formula>
    </cfRule>
  </conditionalFormatting>
  <conditionalFormatting sqref="I294:K295">
    <cfRule type="cellIs" priority="65" operator="greaterThan" aboveAverage="0" equalAverage="0" bottom="0" percent="0" rank="0" text="" dxfId="757">
      <formula>$K294</formula>
    </cfRule>
    <cfRule type="cellIs" priority="66" operator="greaterThan" aboveAverage="0" equalAverage="0" bottom="0" percent="0" rank="0" text="" dxfId="758">
      <formula>$J294</formula>
    </cfRule>
    <cfRule type="cellIs" priority="67" operator="greaterThan" aboveAverage="0" equalAverage="0" bottom="0" percent="0" rank="0" text="" dxfId="759">
      <formula>$I294</formula>
    </cfRule>
  </conditionalFormatting>
  <conditionalFormatting sqref="G294:H295">
    <cfRule type="cellIs" priority="68" operator="greaterThan" aboveAverage="0" equalAverage="0" bottom="0" percent="0" rank="0" text="" dxfId="760">
      <formula>$H294</formula>
    </cfRule>
    <cfRule type="cellIs" priority="69" operator="greaterThan" aboveAverage="0" equalAverage="0" bottom="0" percent="0" rank="0" text="" dxfId="761">
      <formula>$G294</formula>
    </cfRule>
    <cfRule type="cellIs" priority="70" operator="greaterThan" aboveAverage="0" equalAverage="0" bottom="0" percent="0" rank="0" text="" dxfId="762">
      <formula>$F294</formula>
    </cfRule>
  </conditionalFormatting>
  <conditionalFormatting sqref="C294:C295">
    <cfRule type="expression" priority="71" aboveAverage="0" equalAverage="0" bottom="0" percent="0" rank="0" text="" dxfId="763">
      <formula>AND(COUNTIF($C$294:$C$295,C294)&gt;1,NOT(ISBLANK(C294)))</formula>
    </cfRule>
    <cfRule type="expression" priority="72" aboveAverage="0" equalAverage="0" bottom="0" percent="0" rank="0" text="" dxfId="764">
      <formula>AND(COUNTIF($C$294:$C$295,C294)&gt;1,NOT(ISBLANK(C294)))</formula>
    </cfRule>
    <cfRule type="expression" priority="73" aboveAverage="0" equalAverage="0" bottom="0" percent="0" rank="0" text="" dxfId="765">
      <formula>AND(COUNTIF($C$294:$C$295,C294)&gt;1,NOT(ISBLANK(C294)))</formula>
    </cfRule>
  </conditionalFormatting>
  <conditionalFormatting sqref="C294:C295">
    <cfRule type="expression" priority="74" aboveAverage="0" equalAverage="0" bottom="0" percent="0" rank="0" text="" dxfId="766">
      <formula>AND(COUNTIF($C$294:$C$295,C294)&gt;1,NOT(ISBLANK(C294)))</formula>
    </cfRule>
  </conditionalFormatting>
  <conditionalFormatting sqref="C294:C295">
    <cfRule type="expression" priority="75" aboveAverage="0" equalAverage="0" bottom="0" percent="0" rank="0" text="" dxfId="767">
      <formula>AND(COUNTIF($C$294:$C$295,C294)&gt;1,NOT(ISBLANK(C294)))</formula>
    </cfRule>
    <cfRule type="expression" priority="76" aboveAverage="0" equalAverage="0" bottom="0" percent="0" rank="0" text="" dxfId="768">
      <formula>AND(COUNTIF($C$294:$C$295,C294)&gt;1,NOT(ISBLANK(C294)))</formula>
    </cfRule>
    <cfRule type="expression" priority="77" aboveAverage="0" equalAverage="0" bottom="0" percent="0" rank="0" text="" dxfId="769">
      <formula>AND(COUNTIF($C$294:$C$295,C294)&gt;1,NOT(ISBLANK(C294)))</formula>
    </cfRule>
  </conditionalFormatting>
  <conditionalFormatting sqref="C294:C295">
    <cfRule type="expression" priority="78" aboveAverage="0" equalAverage="0" bottom="0" percent="0" rank="0" text="" dxfId="770">
      <formula>AND(COUNTIF($C$294:$C$295,C294)&gt;1,NOT(ISBLANK(C294)))</formula>
    </cfRule>
    <cfRule type="expression" priority="79" aboveAverage="0" equalAverage="0" bottom="0" percent="0" rank="0" text="" dxfId="771">
      <formula>AND(COUNTIF($C$294:$C$295,C294)&gt;1,NOT(ISBLANK(C294)))</formula>
    </cfRule>
  </conditionalFormatting>
  <conditionalFormatting sqref="C294:C295">
    <cfRule type="expression" priority="80" aboveAverage="0" equalAverage="0" bottom="0" percent="0" rank="0" text="" dxfId="772">
      <formula>AND(COUNTIF($C$294:$C$295,C294)&gt;1,NOT(ISBLANK(C294)))</formula>
    </cfRule>
    <cfRule type="expression" priority="81" aboveAverage="0" equalAverage="0" bottom="0" percent="0" rank="0" text="" dxfId="773">
      <formula>AND(COUNTIF($C$294:$C$295,C294)&gt;1,NOT(ISBLANK(C294)))</formula>
    </cfRule>
    <cfRule type="expression" priority="82" aboveAverage="0" equalAverage="0" bottom="0" percent="0" rank="0" text="" dxfId="774">
      <formula>AND(COUNTIF($C$294:$C$295,C294)&gt;1,NOT(ISBLANK(C294)))</formula>
    </cfRule>
  </conditionalFormatting>
  <conditionalFormatting sqref="C237:C334 C1:C210 C645:C65536">
    <cfRule type="expression" priority="83" aboveAverage="0" equalAverage="0" bottom="0" percent="0" rank="0" text="" dxfId="775">
      <formula>AND(COUNTIF($C$237:$C$334,C237)+COUNTIF($C$1:$C$210,C237)+COUNTIF($C$645:$C$65536,C237)&gt;1,NOT(ISBLANK(C237)))</formula>
    </cfRule>
  </conditionalFormatting>
  <conditionalFormatting sqref="C1:C334 C645:C65536">
    <cfRule type="expression" priority="84" aboveAverage="0" equalAverage="0" bottom="0" percent="0" rank="0" text="" dxfId="776">
      <formula>AND(COUNTIF($C$1:$C$334,C1)+COUNTIF($C$645:$C$65536,C1)&gt;1,NOT(ISBLANK(C1)))</formula>
    </cfRule>
  </conditionalFormatting>
  <conditionalFormatting sqref="C315:C325 C179:C184 C187:C210 C289:C312 C237:C280">
    <cfRule type="expression" priority="85" aboveAverage="0" equalAverage="0" bottom="0" percent="0" rank="0" text="" dxfId="777">
      <formula>AND(COUNTIF($C$315:$C$325,C315)+COUNTIF($C$179:$C$184,C315)+COUNTIF($C$187:$C$210,C315)+COUNTIF($C$289:$C$312,C315)+COUNTIF($C$237:$C$280,C315)&gt;1,NOT(ISBLANK(C315)))</formula>
    </cfRule>
  </conditionalFormatting>
  <conditionalFormatting sqref="C313:C314">
    <cfRule type="expression" priority="86" aboveAverage="0" equalAverage="0" bottom="0" percent="0" rank="0" text="" dxfId="778">
      <formula>AND(COUNTIF($C$313:$C$314,C313)&gt;1,NOT(ISBLANK(C313)))</formula>
    </cfRule>
  </conditionalFormatting>
  <conditionalFormatting sqref="C281:C288">
    <cfRule type="expression" priority="87" aboveAverage="0" equalAverage="0" bottom="0" percent="0" rank="0" text="" dxfId="779">
      <formula>AND(COUNTIF($C$281:$C$288,C281)&gt;1,NOT(ISBLANK(C281)))</formula>
    </cfRule>
  </conditionalFormatting>
  <conditionalFormatting sqref="C281:C288">
    <cfRule type="expression" priority="88" aboveAverage="0" equalAverage="0" bottom="0" percent="0" rank="0" text="" dxfId="780">
      <formula>AND(COUNTIF($C$281:$C$288,C281)&gt;1,NOT(ISBLANK(C281)))</formula>
    </cfRule>
    <cfRule type="expression" priority="89" aboveAverage="0" equalAverage="0" bottom="0" percent="0" rank="0" text="" dxfId="781">
      <formula>AND(COUNTIF($C$281:$C$288,C281)&gt;1,NOT(ISBLANK(C281)))</formula>
    </cfRule>
  </conditionalFormatting>
  <conditionalFormatting sqref="C281:C288">
    <cfRule type="expression" priority="90" aboveAverage="0" equalAverage="0" bottom="0" percent="0" rank="0" text="" dxfId="782">
      <formula>AND(COUNTIF($C$281:$C$288,C281)&gt;1,NOT(ISBLANK(C281)))</formula>
    </cfRule>
    <cfRule type="expression" priority="91" aboveAverage="0" equalAverage="0" bottom="0" percent="0" rank="0" text="" dxfId="783">
      <formula>AND(COUNTIF($C$281:$C$288,C281)&gt;1,NOT(ISBLANK(C281)))</formula>
    </cfRule>
    <cfRule type="expression" priority="92" aboveAverage="0" equalAverage="0" bottom="0" percent="0" rank="0" text="" dxfId="784">
      <formula>AND(COUNTIF($C$281:$C$288,C281)&gt;1,NOT(ISBLANK(C281)))</formula>
    </cfRule>
  </conditionalFormatting>
  <conditionalFormatting sqref="C281:C288">
    <cfRule type="expression" priority="93" aboveAverage="0" equalAverage="0" bottom="0" percent="0" rank="0" text="" dxfId="785">
      <formula>AND(COUNTIF($C$281:$C$288,C281)&gt;1,NOT(ISBLANK(C281)))</formula>
    </cfRule>
    <cfRule type="expression" priority="94" aboveAverage="0" equalAverage="0" bottom="0" percent="0" rank="0" text="" dxfId="786">
      <formula>AND(COUNTIF($C$281:$C$288,C281)&gt;1,NOT(ISBLANK(C281)))</formula>
    </cfRule>
    <cfRule type="expression" priority="95" aboveAverage="0" equalAverage="0" bottom="0" percent="0" rank="0" text="" dxfId="787">
      <formula>AND(COUNTIF($C$281:$C$288,C281)&gt;1,NOT(ISBLANK(C281)))</formula>
    </cfRule>
  </conditionalFormatting>
  <conditionalFormatting sqref="C176:C178">
    <cfRule type="expression" priority="96" aboveAverage="0" equalAverage="0" bottom="0" percent="0" rank="0" text="" dxfId="788">
      <formula>AND(COUNTIF($C$176:$C$178,C176)&gt;1,NOT(ISBLANK(C176)))</formula>
    </cfRule>
  </conditionalFormatting>
  <conditionalFormatting sqref="C176:C178">
    <cfRule type="expression" priority="97" aboveAverage="0" equalAverage="0" bottom="0" percent="0" rank="0" text="" dxfId="789">
      <formula>AND(COUNTIF($C$176:$C$178,C176)&gt;1,NOT(ISBLANK(C176)))</formula>
    </cfRule>
    <cfRule type="expression" priority="98" aboveAverage="0" equalAverage="0" bottom="0" percent="0" rank="0" text="" dxfId="790">
      <formula>AND(COUNTIF($C$176:$C$178,C176)&gt;1,NOT(ISBLANK(C176)))</formula>
    </cfRule>
  </conditionalFormatting>
  <conditionalFormatting sqref="C176:C178">
    <cfRule type="expression" priority="99" aboveAverage="0" equalAverage="0" bottom="0" percent="0" rank="0" text="" dxfId="791">
      <formula>AND(COUNTIF($C$176:$C$178,C176)&gt;1,NOT(ISBLANK(C176)))</formula>
    </cfRule>
    <cfRule type="expression" priority="100" aboveAverage="0" equalAverage="0" bottom="0" percent="0" rank="0" text="" dxfId="792">
      <formula>AND(COUNTIF($C$176:$C$178,C176)&gt;1,NOT(ISBLANK(C176)))</formula>
    </cfRule>
    <cfRule type="expression" priority="101" aboveAverage="0" equalAverage="0" bottom="0" percent="0" rank="0" text="" dxfId="793">
      <formula>AND(COUNTIF($C$176:$C$178,C176)&gt;1,NOT(ISBLANK(C176)))</formula>
    </cfRule>
  </conditionalFormatting>
  <conditionalFormatting sqref="C176:C178">
    <cfRule type="expression" priority="102" aboveAverage="0" equalAverage="0" bottom="0" percent="0" rank="0" text="" dxfId="794">
      <formula>AND(COUNTIF($C$176:$C$178,C176)&gt;1,NOT(ISBLANK(C176)))</formula>
    </cfRule>
    <cfRule type="expression" priority="103" aboveAverage="0" equalAverage="0" bottom="0" percent="0" rank="0" text="" dxfId="795">
      <formula>AND(COUNTIF($C$176:$C$178,C176)&gt;1,NOT(ISBLANK(C176)))</formula>
    </cfRule>
    <cfRule type="expression" priority="104" aboveAverage="0" equalAverage="0" bottom="0" percent="0" rank="0" text="" dxfId="796">
      <formula>AND(COUNTIF($C$176:$C$178,C176)&gt;1,NOT(ISBLANK(C176)))</formula>
    </cfRule>
  </conditionalFormatting>
  <conditionalFormatting sqref="C160">
    <cfRule type="expression" priority="105" aboveAverage="0" equalAverage="0" bottom="0" percent="0" rank="0" text="" dxfId="797">
      <formula>AND(COUNTIF($C$160:$C$160,C160)&gt;1,NOT(ISBLANK(C160)))</formula>
    </cfRule>
    <cfRule type="expression" priority="106" aboveAverage="0" equalAverage="0" bottom="0" percent="0" rank="0" text="" dxfId="798">
      <formula>AND(COUNTIF($C$160:$C$160,C160)&gt;1,NOT(ISBLANK(C160)))</formula>
    </cfRule>
  </conditionalFormatting>
  <conditionalFormatting sqref="C160:C175">
    <cfRule type="expression" priority="107" aboveAverage="0" equalAverage="0" bottom="0" percent="0" rank="0" text="" dxfId="799">
      <formula>AND(COUNTIF($C$160:$C$175,C160)&gt;1,NOT(ISBLANK(C160)))</formula>
    </cfRule>
    <cfRule type="expression" priority="108" aboveAverage="0" equalAverage="0" bottom="0" percent="0" rank="0" text="" dxfId="800">
      <formula>AND(COUNTIF($C$160:$C$175,C160)&gt;1,NOT(ISBLANK(C160)))</formula>
    </cfRule>
  </conditionalFormatting>
  <conditionalFormatting sqref="C160:C175">
    <cfRule type="expression" priority="109" aboveAverage="0" equalAverage="0" bottom="0" percent="0" rank="0" text="" dxfId="801">
      <formula>AND(COUNTIF($C$160:$C$175,C160)&gt;1,NOT(ISBLANK(C160)))</formula>
    </cfRule>
  </conditionalFormatting>
  <conditionalFormatting sqref="C160:C175">
    <cfRule type="expression" priority="110" aboveAverage="0" equalAverage="0" bottom="0" percent="0" rank="0" text="" dxfId="802">
      <formula>AND(COUNTIF($C$160:$C$175,C160)&gt;1,NOT(ISBLANK(C160)))</formula>
    </cfRule>
    <cfRule type="expression" priority="111" aboveAverage="0" equalAverage="0" bottom="0" percent="0" rank="0" text="" dxfId="803">
      <formula>AND(COUNTIF($C$160:$C$175,C160)&gt;1,NOT(ISBLANK(C160)))</formula>
    </cfRule>
    <cfRule type="expression" priority="112" aboveAverage="0" equalAverage="0" bottom="0" percent="0" rank="0" text="" dxfId="804">
      <formula>AND(COUNTIF($C$160:$C$175,C160)&gt;1,NOT(ISBLANK(C160)))</formula>
    </cfRule>
  </conditionalFormatting>
  <conditionalFormatting sqref="C160:C175">
    <cfRule type="expression" priority="113" aboveAverage="0" equalAverage="0" bottom="0" percent="0" rank="0" text="" dxfId="805">
      <formula>AND(COUNTIF($C$160:$C$175,C160)&gt;1,NOT(ISBLANK(C160)))</formula>
    </cfRule>
    <cfRule type="expression" priority="114" aboveAverage="0" equalAverage="0" bottom="0" percent="0" rank="0" text="" dxfId="806">
      <formula>AND(COUNTIF($C$160:$C$175,C160)&gt;1,NOT(ISBLANK(C160)))</formula>
    </cfRule>
    <cfRule type="expression" priority="115" aboveAverage="0" equalAverage="0" bottom="0" percent="0" rank="0" text="" dxfId="807">
      <formula>AND(COUNTIF($C$160:$C$175,C160)&gt;1,NOT(ISBLANK(C160)))</formula>
    </cfRule>
  </conditionalFormatting>
  <conditionalFormatting sqref="C153:C159 C119:C130">
    <cfRule type="expression" priority="116" aboveAverage="0" equalAverage="0" bottom="0" percent="0" rank="0" text="" dxfId="808">
      <formula>AND(COUNTIF($C$153:$C$159,C153)+COUNTIF($C$119:$C$130,C153)&gt;1,NOT(ISBLANK(C153)))</formula>
    </cfRule>
  </conditionalFormatting>
  <conditionalFormatting sqref="C146:C152 C131:C137">
    <cfRule type="expression" priority="117" aboveAverage="0" equalAverage="0" bottom="0" percent="0" rank="0" text="" dxfId="809">
      <formula>AND(COUNTIF($C$146:$C$152,C146)+COUNTIF($C$131:$C$137,C146)&gt;1,NOT(ISBLANK(C146)))</formula>
    </cfRule>
  </conditionalFormatting>
  <conditionalFormatting sqref="C138:C145">
    <cfRule type="expression" priority="118" aboveAverage="0" equalAverage="0" bottom="0" percent="0" rank="0" text="" dxfId="810">
      <formula>AND(COUNTIF($C$138:$C$145,C138)&gt;1,NOT(ISBLANK(C138)))</formula>
    </cfRule>
  </conditionalFormatting>
  <conditionalFormatting sqref="C107">
    <cfRule type="expression" priority="119" aboveAverage="0" equalAverage="0" bottom="0" percent="0" rank="0" text="" dxfId="811">
      <formula>AND(COUNTIF($C$107:$C$107,C107)&gt;1,NOT(ISBLANK(C107)))</formula>
    </cfRule>
  </conditionalFormatting>
  <conditionalFormatting sqref="C76:C83">
    <cfRule type="expression" priority="120" aboveAverage="0" equalAverage="0" bottom="0" percent="0" rank="0" text="" dxfId="812">
      <formula>AND(COUNTIF($C$76:$C$83,C76)&gt;1,NOT(ISBLANK(C76)))</formula>
    </cfRule>
  </conditionalFormatting>
  <conditionalFormatting sqref="C76:C83">
    <cfRule type="expression" priority="121" aboveAverage="0" equalAverage="0" bottom="0" percent="0" rank="0" text="" dxfId="813">
      <formula>AND(COUNTIF($C$76:$C$83,C76)&gt;1,NOT(ISBLANK(C76)))</formula>
    </cfRule>
    <cfRule type="expression" priority="122" aboveAverage="0" equalAverage="0" bottom="0" percent="0" rank="0" text="" dxfId="814">
      <formula>AND(COUNTIF($C$76:$C$83,C76)&gt;1,NOT(ISBLANK(C76)))</formula>
    </cfRule>
  </conditionalFormatting>
  <conditionalFormatting sqref="C76:C83">
    <cfRule type="expression" priority="123" aboveAverage="0" equalAverage="0" bottom="0" percent="0" rank="0" text="" dxfId="815">
      <formula>AND(COUNTIF($C$76:$C$83,C76)&gt;1,NOT(ISBLANK(C76)))</formula>
    </cfRule>
    <cfRule type="expression" priority="124" aboveAverage="0" equalAverage="0" bottom="0" percent="0" rank="0" text="" dxfId="816">
      <formula>AND(COUNTIF($C$76:$C$83,C76)&gt;1,NOT(ISBLANK(C76)))</formula>
    </cfRule>
    <cfRule type="expression" priority="125" aboveAverage="0" equalAverage="0" bottom="0" percent="0" rank="0" text="" dxfId="817">
      <formula>AND(COUNTIF($C$76:$C$83,C76)&gt;1,NOT(ISBLANK(C76)))</formula>
    </cfRule>
  </conditionalFormatting>
  <conditionalFormatting sqref="C76:C83">
    <cfRule type="expression" priority="126" aboveAverage="0" equalAverage="0" bottom="0" percent="0" rank="0" text="" dxfId="818">
      <formula>AND(COUNTIF($C$76:$C$83,C76)&gt;1,NOT(ISBLANK(C76)))</formula>
    </cfRule>
    <cfRule type="expression" priority="127" aboveAverage="0" equalAverage="0" bottom="0" percent="0" rank="0" text="" dxfId="819">
      <formula>AND(COUNTIF($C$76:$C$83,C76)&gt;1,NOT(ISBLANK(C76)))</formula>
    </cfRule>
    <cfRule type="expression" priority="128" aboveAverage="0" equalAverage="0" bottom="0" percent="0" rank="0" text="" dxfId="820">
      <formula>AND(COUNTIF($C$76:$C$83,C76)&gt;1,NOT(ISBLANK(C76)))</formula>
    </cfRule>
  </conditionalFormatting>
  <conditionalFormatting sqref="C326:C334">
    <cfRule type="expression" priority="129" aboveAverage="0" equalAverage="0" bottom="0" percent="0" rank="0" text="" dxfId="821">
      <formula>AND(COUNTIF($C$326:$C$334,C326)&gt;1,NOT(ISBLANK(C326)))</formula>
    </cfRule>
  </conditionalFormatting>
  <conditionalFormatting sqref="C315:C334 C179:C184 C187:C210 C289:C312 C237:C280">
    <cfRule type="expression" priority="130" aboveAverage="0" equalAverage="0" bottom="0" percent="0" rank="0" text="" dxfId="822">
      <formula>AND(COUNTIF($C$315:$C$334,C315)+COUNTIF($C$179:$C$184,C315)+COUNTIF($C$187:$C$210,C315)+COUNTIF($C$289:$C$312,C315)+COUNTIF($C$237:$C$280,C315)&gt;1,NOT(ISBLANK(C315)))</formula>
    </cfRule>
  </conditionalFormatting>
  <conditionalFormatting sqref="C289:C334 C179:C184 C187:C210 C237:C280">
    <cfRule type="expression" priority="131" aboveAverage="0" equalAverage="0" bottom="0" percent="0" rank="0" text="" dxfId="823">
      <formula>AND(COUNTIF($C$289:$C$334,C289)+COUNTIF($C$179:$C$184,C289)+COUNTIF($C$187:$C$210,C289)+COUNTIF($C$237:$C$280,C289)&gt;1,NOT(ISBLANK(C289)))</formula>
    </cfRule>
  </conditionalFormatting>
  <conditionalFormatting sqref="C289:C334">
    <cfRule type="expression" priority="132" aboveAverage="0" equalAverage="0" bottom="0" percent="0" rank="0" text="" dxfId="824">
      <formula>AND(COUNTIF($C$289:$C$334,C289)&gt;1,NOT(ISBLANK(C289)))</formula>
    </cfRule>
  </conditionalFormatting>
  <conditionalFormatting sqref="C289:C334 C179:C210 C237:C280">
    <cfRule type="expression" priority="133" aboveAverage="0" equalAverage="0" bottom="0" percent="0" rank="0" text="" dxfId="825">
      <formula>AND(COUNTIF($C$289:$C$334,C289)+COUNTIF($C$179:$C$210,C289)+COUNTIF($C$237:$C$280,C289)&gt;1,NOT(ISBLANK(C289)))</formula>
    </cfRule>
  </conditionalFormatting>
  <conditionalFormatting sqref="C289:C334 C187:C210 C179:C184 C237:C280">
    <cfRule type="expression" priority="134" aboveAverage="0" equalAverage="0" bottom="0" percent="0" rank="0" text="" dxfId="826">
      <formula>AND(COUNTIF($C$289:$C$334,C289)+COUNTIF($C$187:$C$210,C289)+COUNTIF($C$179:$C$184,C289)+COUNTIF($C$237:$C$280,C289)&gt;1,NOT(ISBLANK(C289)))</formula>
    </cfRule>
    <cfRule type="expression" priority="135" aboveAverage="0" equalAverage="0" bottom="0" percent="0" rank="0" text="" dxfId="827">
      <formula>AND(COUNTIF($C$289:$C$334,C289)+COUNTIF($C$187:$C$210,C289)+COUNTIF($C$179:$C$184,C289)+COUNTIF($C$237:$C$280,C289)&gt;1,NOT(ISBLANK(C289)))</formula>
    </cfRule>
  </conditionalFormatting>
  <conditionalFormatting sqref="C289:C334 C179:C210 C237:C280">
    <cfRule type="expression" priority="136" aboveAverage="0" equalAverage="0" bottom="0" percent="0" rank="0" text="" dxfId="828">
      <formula>AND(COUNTIF($C$289:$C$334,C289)+COUNTIF($C$179:$C$210,C289)+COUNTIF($C$237:$C$280,C289)&gt;1,NOT(ISBLANK(C289)))</formula>
    </cfRule>
    <cfRule type="expression" priority="137" aboveAverage="0" equalAverage="0" bottom="0" percent="0" rank="0" text="" dxfId="829">
      <formula>AND(COUNTIF($C$289:$C$334,C289)+COUNTIF($C$179:$C$210,C289)+COUNTIF($C$237:$C$280,C289)&gt;1,NOT(ISBLANK(C289)))</formula>
    </cfRule>
    <cfRule type="expression" priority="138" aboveAverage="0" equalAverage="0" bottom="0" percent="0" rank="0" text="" dxfId="830">
      <formula>AND(COUNTIF($C$289:$C$334,C289)+COUNTIF($C$179:$C$210,C289)+COUNTIF($C$237:$C$280,C289)&gt;1,NOT(ISBLANK(C289)))</formula>
    </cfRule>
  </conditionalFormatting>
  <conditionalFormatting sqref="C289:C334 C179:C210 C237:C280">
    <cfRule type="expression" priority="139" aboveAverage="0" equalAverage="0" bottom="0" percent="0" rank="0" text="" dxfId="831">
      <formula>AND(COUNTIF($C$289:$C$334,C289)+COUNTIF($C$179:$C$210,C289)+COUNTIF($C$237:$C$280,C289)&gt;1,NOT(ISBLANK(C289)))</formula>
    </cfRule>
    <cfRule type="expression" priority="140" aboveAverage="0" equalAverage="0" bottom="0" percent="0" rank="0" text="" dxfId="832">
      <formula>AND(COUNTIF($C$289:$C$334,C289)+COUNTIF($C$179:$C$210,C289)+COUNTIF($C$237:$C$280,C289)&gt;1,NOT(ISBLANK(C289)))</formula>
    </cfRule>
    <cfRule type="expression" priority="141" aboveAverage="0" equalAverage="0" bottom="0" percent="0" rank="0" text="" dxfId="833">
      <formula>AND(COUNTIF($C$289:$C$334,C289)+COUNTIF($C$179:$C$210,C289)+COUNTIF($C$237:$C$280,C289)&gt;1,NOT(ISBLANK(C289)))</formula>
    </cfRule>
  </conditionalFormatting>
  <conditionalFormatting sqref="C237:C334 C179:C210">
    <cfRule type="expression" priority="142" aboveAverage="0" equalAverage="0" bottom="0" percent="0" rank="0" text="" dxfId="834">
      <formula>AND(COUNTIF($C$237:$C$334,C237)+COUNTIF($C$179:$C$210,C237)&gt;1,NOT(ISBLANK(C237)))</formula>
    </cfRule>
    <cfRule type="expression" priority="143" aboveAverage="0" equalAverage="0" bottom="0" percent="0" rank="0" text="" dxfId="835">
      <formula>AND(COUNTIF($C$237:$C$334,C237)+COUNTIF($C$179:$C$210,C237)&gt;1,NOT(ISBLANK(C237)))</formula>
    </cfRule>
  </conditionalFormatting>
  <conditionalFormatting sqref="C211:C236">
    <cfRule type="expression" priority="144" aboveAverage="0" equalAverage="0" bottom="0" percent="0" rank="0" text="" dxfId="836">
      <formula>AND(COUNTIF($C$211:$C$236,C211)&gt;1,NOT(ISBLANK(C211)))</formula>
    </cfRule>
  </conditionalFormatting>
  <conditionalFormatting sqref="C211:C236">
    <cfRule type="expression" priority="145" aboveAverage="0" equalAverage="0" bottom="0" percent="0" rank="0" text="" dxfId="837">
      <formula>AND(COUNTIF($C$211:$C$236,C211)&gt;1,NOT(ISBLANK(C211)))</formula>
    </cfRule>
    <cfRule type="expression" priority="146" aboveAverage="0" equalAverage="0" bottom="0" percent="0" rank="0" text="" dxfId="838">
      <formula>AND(COUNTIF($C$211:$C$236,C211)&gt;1,NOT(ISBLANK(C211)))</formula>
    </cfRule>
  </conditionalFormatting>
  <conditionalFormatting sqref="C211:C236">
    <cfRule type="expression" priority="147" aboveAverage="0" equalAverage="0" bottom="0" percent="0" rank="0" text="" dxfId="839">
      <formula>AND(COUNTIF($C$211:$C$236,C211)&gt;1,NOT(ISBLANK(C211)))</formula>
    </cfRule>
    <cfRule type="expression" priority="148" aboveAverage="0" equalAverage="0" bottom="0" percent="0" rank="0" text="" dxfId="840">
      <formula>AND(COUNTIF($C$211:$C$236,C211)&gt;1,NOT(ISBLANK(C211)))</formula>
    </cfRule>
    <cfRule type="expression" priority="149" aboveAverage="0" equalAverage="0" bottom="0" percent="0" rank="0" text="" dxfId="841">
      <formula>AND(COUNTIF($C$211:$C$236,C211)&gt;1,NOT(ISBLANK(C211)))</formula>
    </cfRule>
  </conditionalFormatting>
  <conditionalFormatting sqref="C211:C236">
    <cfRule type="expression" priority="150" aboveAverage="0" equalAverage="0" bottom="0" percent="0" rank="0" text="" dxfId="842">
      <formula>AND(COUNTIF($C$211:$C$236,C211)&gt;1,NOT(ISBLANK(C211)))</formula>
    </cfRule>
    <cfRule type="expression" priority="151" aboveAverage="0" equalAverage="0" bottom="0" percent="0" rank="0" text="" dxfId="843">
      <formula>AND(COUNTIF($C$211:$C$236,C211)&gt;1,NOT(ISBLANK(C211)))</formula>
    </cfRule>
    <cfRule type="expression" priority="152" aboveAverage="0" equalAverage="0" bottom="0" percent="0" rank="0" text="" dxfId="844">
      <formula>AND(COUNTIF($C$211:$C$236,C211)&gt;1,NOT(ISBLANK(C211)))</formula>
    </cfRule>
  </conditionalFormatting>
  <conditionalFormatting sqref="F335:K644">
    <cfRule type="cellIs" priority="153" operator="equal" aboveAverage="0" equalAverage="0" bottom="0" percent="0" rank="0" text="" dxfId="845">
      <formula>0</formula>
    </cfRule>
  </conditionalFormatting>
  <conditionalFormatting sqref="I335:K644">
    <cfRule type="cellIs" priority="154" operator="greaterThan" aboveAverage="0" equalAverage="0" bottom="0" percent="0" rank="0" text="" dxfId="846">
      <formula>$K335</formula>
    </cfRule>
    <cfRule type="cellIs" priority="155" operator="greaterThan" aboveAverage="0" equalAverage="0" bottom="0" percent="0" rank="0" text="" dxfId="847">
      <formula>$J335</formula>
    </cfRule>
    <cfRule type="cellIs" priority="156" operator="greaterThan" aboveAverage="0" equalAverage="0" bottom="0" percent="0" rank="0" text="" dxfId="848">
      <formula>$I335</formula>
    </cfRule>
  </conditionalFormatting>
  <conditionalFormatting sqref="F335:H644">
    <cfRule type="cellIs" priority="157" operator="greaterThan" aboveAverage="0" equalAverage="0" bottom="0" percent="0" rank="0" text="" dxfId="849">
      <formula>$H335</formula>
    </cfRule>
    <cfRule type="cellIs" priority="158" operator="greaterThan" aboveAverage="0" equalAverage="0" bottom="0" percent="0" rank="0" text="" dxfId="850">
      <formula>$G335</formula>
    </cfRule>
    <cfRule type="cellIs" priority="159" operator="greaterThan" aboveAverage="0" equalAverage="0" bottom="0" percent="0" rank="0" text="" dxfId="851">
      <formula>$F335</formula>
    </cfRule>
  </conditionalFormatting>
  <conditionalFormatting sqref="C406">
    <cfRule type="expression" priority="160" aboveAverage="0" equalAverage="0" bottom="0" percent="0" rank="0" text="" dxfId="852">
      <formula>AND(COUNTIF($C$406:$C$406,C406)&gt;1,NOT(ISBLANK(C406)))</formula>
    </cfRule>
  </conditionalFormatting>
  <conditionalFormatting sqref="I346">
    <cfRule type="cellIs" priority="161" operator="greaterThan" aboveAverage="0" equalAverage="0" bottom="0" percent="0" rank="0" text="" dxfId="853">
      <formula>$K346</formula>
    </cfRule>
    <cfRule type="cellIs" priority="162" operator="greaterThan" aboveAverage="0" equalAverage="0" bottom="0" percent="0" rank="0" text="" dxfId="854">
      <formula>$J346</formula>
    </cfRule>
    <cfRule type="cellIs" priority="163" operator="greaterThan" aboveAverage="0" equalAverage="0" bottom="0" percent="0" rank="0" text="" dxfId="855">
      <formula>$I346</formula>
    </cfRule>
  </conditionalFormatting>
  <conditionalFormatting sqref="C346">
    <cfRule type="expression" priority="164" aboveAverage="0" equalAverage="0" bottom="0" percent="0" rank="0" text="" dxfId="856">
      <formula>AND(COUNTIF($C$346:$C$346,C346)&gt;1,NOT(ISBLANK(C346)))</formula>
    </cfRule>
    <cfRule type="expression" priority="165" aboveAverage="0" equalAverage="0" bottom="0" percent="0" rank="0" text="" dxfId="857">
      <formula>AND(COUNTIF($C$346:$C$346,C346)&gt;1,NOT(ISBLANK(C346)))</formula>
    </cfRule>
  </conditionalFormatting>
  <conditionalFormatting sqref="C346">
    <cfRule type="expression" priority="166" aboveAverage="0" equalAverage="0" bottom="0" percent="0" rank="0" text="" dxfId="858">
      <formula>AND(COUNTIF($C$346:$C$346,C346)&gt;1,NOT(ISBLANK(C346)))</formula>
    </cfRule>
  </conditionalFormatting>
  <conditionalFormatting sqref="H403">
    <cfRule type="cellIs" priority="167" operator="greaterThan" aboveAverage="0" equalAverage="0" bottom="0" percent="0" rank="0" text="" dxfId="859">
      <formula>$H403</formula>
    </cfRule>
    <cfRule type="cellIs" priority="168" operator="greaterThan" aboveAverage="0" equalAverage="0" bottom="0" percent="0" rank="0" text="" dxfId="860">
      <formula>$G403</formula>
    </cfRule>
    <cfRule type="cellIs" priority="169" operator="greaterThan" aboveAverage="0" equalAverage="0" bottom="0" percent="0" rank="0" text="" dxfId="861">
      <formula>$F403</formula>
    </cfRule>
  </conditionalFormatting>
  <conditionalFormatting sqref="C403">
    <cfRule type="expression" priority="170" aboveAverage="0" equalAverage="0" bottom="0" percent="0" rank="0" text="" dxfId="862">
      <formula>AND(COUNTIF($C$403:$C$403,C403)&gt;1,NOT(ISBLANK(C403)))</formula>
    </cfRule>
  </conditionalFormatting>
  <conditionalFormatting sqref="C403">
    <cfRule type="expression" priority="171" aboveAverage="0" equalAverage="0" bottom="0" percent="0" rank="0" text="" dxfId="863">
      <formula>AND(COUNTIF($C$403:$C$403,C403)&gt;1,NOT(ISBLANK(C403)))</formula>
    </cfRule>
    <cfRule type="expression" priority="172" aboveAverage="0" equalAverage="0" bottom="0" percent="0" rank="0" text="" dxfId="864">
      <formula>AND(COUNTIF($C$403:$C$403,C403)&gt;1,NOT(ISBLANK(C403)))</formula>
    </cfRule>
  </conditionalFormatting>
  <conditionalFormatting sqref="C403">
    <cfRule type="expression" priority="173" aboveAverage="0" equalAverage="0" bottom="0" percent="0" rank="0" text="" dxfId="865">
      <formula>AND(COUNTIF($C$403:$C$403,C403)&gt;1,NOT(ISBLANK(C403)))</formula>
    </cfRule>
    <cfRule type="expression" priority="174" aboveAverage="0" equalAverage="0" bottom="0" percent="0" rank="0" text="" dxfId="866">
      <formula>AND(COUNTIF($C$403:$C$403,C403)&gt;1,NOT(ISBLANK(C403)))</formula>
    </cfRule>
    <cfRule type="expression" priority="175" aboveAverage="0" equalAverage="0" bottom="0" percent="0" rank="0" text="" dxfId="867">
      <formula>AND(COUNTIF($C$403:$C$403,C403)&gt;1,NOT(ISBLANK(C403)))</formula>
    </cfRule>
  </conditionalFormatting>
  <conditionalFormatting sqref="I430:K431">
    <cfRule type="cellIs" priority="176" operator="greaterThan" aboveAverage="0" equalAverage="0" bottom="0" percent="0" rank="0" text="" dxfId="868">
      <formula>$K430</formula>
    </cfRule>
    <cfRule type="cellIs" priority="177" operator="greaterThan" aboveAverage="0" equalAverage="0" bottom="0" percent="0" rank="0" text="" dxfId="869">
      <formula>$J430</formula>
    </cfRule>
    <cfRule type="cellIs" priority="178" operator="greaterThan" aboveAverage="0" equalAverage="0" bottom="0" percent="0" rank="0" text="" dxfId="870">
      <formula>$I430</formula>
    </cfRule>
  </conditionalFormatting>
  <conditionalFormatting sqref="G430:H431">
    <cfRule type="cellIs" priority="179" operator="greaterThan" aboveAverage="0" equalAverage="0" bottom="0" percent="0" rank="0" text="" dxfId="871">
      <formula>$H430</formula>
    </cfRule>
    <cfRule type="cellIs" priority="180" operator="greaterThan" aboveAverage="0" equalAverage="0" bottom="0" percent="0" rank="0" text="" dxfId="872">
      <formula>$G430</formula>
    </cfRule>
    <cfRule type="cellIs" priority="181" operator="greaterThan" aboveAverage="0" equalAverage="0" bottom="0" percent="0" rank="0" text="" dxfId="873">
      <formula>$F430</formula>
    </cfRule>
  </conditionalFormatting>
  <conditionalFormatting sqref="C430:C431">
    <cfRule type="expression" priority="182" aboveAverage="0" equalAverage="0" bottom="0" percent="0" rank="0" text="" dxfId="874">
      <formula>AND(COUNTIF($C$430:$C$431,C430)&gt;1,NOT(ISBLANK(C430)))</formula>
    </cfRule>
    <cfRule type="expression" priority="183" aboveAverage="0" equalAverage="0" bottom="0" percent="0" rank="0" text="" dxfId="875">
      <formula>AND(COUNTIF($C$430:$C$431,C430)&gt;1,NOT(ISBLANK(C430)))</formula>
    </cfRule>
    <cfRule type="expression" priority="184" aboveAverage="0" equalAverage="0" bottom="0" percent="0" rank="0" text="" dxfId="876">
      <formula>AND(COUNTIF($C$430:$C$431,C430)&gt;1,NOT(ISBLANK(C430)))</formula>
    </cfRule>
  </conditionalFormatting>
  <conditionalFormatting sqref="C430:C431">
    <cfRule type="expression" priority="185" aboveAverage="0" equalAverage="0" bottom="0" percent="0" rank="0" text="" dxfId="877">
      <formula>AND(COUNTIF($C$430:$C$431,C430)&gt;1,NOT(ISBLANK(C430)))</formula>
    </cfRule>
  </conditionalFormatting>
  <conditionalFormatting sqref="C430:C431">
    <cfRule type="expression" priority="186" aboveAverage="0" equalAverage="0" bottom="0" percent="0" rank="0" text="" dxfId="878">
      <formula>AND(COUNTIF($C$430:$C$431,C430)&gt;1,NOT(ISBLANK(C430)))</formula>
    </cfRule>
    <cfRule type="expression" priority="187" aboveAverage="0" equalAverage="0" bottom="0" percent="0" rank="0" text="" dxfId="879">
      <formula>AND(COUNTIF($C$430:$C$431,C430)&gt;1,NOT(ISBLANK(C430)))</formula>
    </cfRule>
    <cfRule type="expression" priority="188" aboveAverage="0" equalAverage="0" bottom="0" percent="0" rank="0" text="" dxfId="880">
      <formula>AND(COUNTIF($C$430:$C$431,C430)&gt;1,NOT(ISBLANK(C430)))</formula>
    </cfRule>
  </conditionalFormatting>
  <conditionalFormatting sqref="C430:C431">
    <cfRule type="expression" priority="189" aboveAverage="0" equalAverage="0" bottom="0" percent="0" rank="0" text="" dxfId="881">
      <formula>AND(COUNTIF($C$430:$C$431,C430)&gt;1,NOT(ISBLANK(C430)))</formula>
    </cfRule>
    <cfRule type="expression" priority="190" aboveAverage="0" equalAverage="0" bottom="0" percent="0" rank="0" text="" dxfId="882">
      <formula>AND(COUNTIF($C$430:$C$431,C430)&gt;1,NOT(ISBLANK(C430)))</formula>
    </cfRule>
  </conditionalFormatting>
  <conditionalFormatting sqref="C430:C431">
    <cfRule type="expression" priority="191" aboveAverage="0" equalAverage="0" bottom="0" percent="0" rank="0" text="" dxfId="883">
      <formula>AND(COUNTIF($C$430:$C$431,C430)&gt;1,NOT(ISBLANK(C430)))</formula>
    </cfRule>
    <cfRule type="expression" priority="192" aboveAverage="0" equalAverage="0" bottom="0" percent="0" rank="0" text="" dxfId="884">
      <formula>AND(COUNTIF($C$430:$C$431,C430)&gt;1,NOT(ISBLANK(C430)))</formula>
    </cfRule>
    <cfRule type="expression" priority="193" aboveAverage="0" equalAverage="0" bottom="0" percent="0" rank="0" text="" dxfId="885">
      <formula>AND(COUNTIF($C$430:$C$431,C430)&gt;1,NOT(ISBLANK(C430)))</formula>
    </cfRule>
  </conditionalFormatting>
  <conditionalFormatting sqref="C572:C644 C404:C422 C426:C551 C335:C402">
    <cfRule type="expression" priority="194" aboveAverage="0" equalAverage="0" bottom="0" percent="0" rank="0" text="" dxfId="886">
      <formula>AND(COUNTIF($C$572:$C$644,C572)+COUNTIF($C$404:$C$422,C572)+COUNTIF($C$426:$C$551,C572)+COUNTIF($C$335:$C$402,C572)&gt;1,NOT(ISBLANK(C572)))</formula>
    </cfRule>
  </conditionalFormatting>
  <conditionalFormatting sqref="C572:C644 C404:C422 C335:C345 C426:C551 C347:C402">
    <cfRule type="expression" priority="195" aboveAverage="0" equalAverage="0" bottom="0" percent="0" rank="0" text="" dxfId="887">
      <formula>AND(COUNTIF($C$572:$C$644,C572)+COUNTIF($C$404:$C$422,C572)+COUNTIF($C$335:$C$345,C572)+COUNTIF($C$426:$C$551,C572)+COUNTIF($C$347:$C$402,C572)&gt;1,NOT(ISBLANK(C572)))</formula>
    </cfRule>
    <cfRule type="expression" priority="196" aboveAverage="0" equalAverage="0" bottom="0" percent="0" rank="0" text="" dxfId="888">
      <formula>AND(COUNTIF($C$572:$C$644,C572)+COUNTIF($C$404:$C$422,C572)+COUNTIF($C$335:$C$345,C572)+COUNTIF($C$426:$C$551,C572)+COUNTIF($C$347:$C$402,C572)&gt;1,NOT(ISBLANK(C572)))</formula>
    </cfRule>
  </conditionalFormatting>
  <conditionalFormatting sqref="C572:C644 C404:C422 C426:C551 C335:C402">
    <cfRule type="expression" priority="197" aboveAverage="0" equalAverage="0" bottom="0" percent="0" rank="0" text="" dxfId="889">
      <formula>AND(COUNTIF($C$572:$C$644,C572)+COUNTIF($C$404:$C$422,C572)+COUNTIF($C$426:$C$551,C572)+COUNTIF($C$335:$C$402,C572)&gt;1,NOT(ISBLANK(C572)))</formula>
    </cfRule>
    <cfRule type="expression" priority="198" aboveAverage="0" equalAverage="0" bottom="0" percent="0" rank="0" text="" dxfId="890">
      <formula>AND(COUNTIF($C$572:$C$644,C572)+COUNTIF($C$404:$C$422,C572)+COUNTIF($C$426:$C$551,C572)+COUNTIF($C$335:$C$402,C572)&gt;1,NOT(ISBLANK(C572)))</formula>
    </cfRule>
    <cfRule type="expression" priority="199" aboveAverage="0" equalAverage="0" bottom="0" percent="0" rank="0" text="" dxfId="891">
      <formula>AND(COUNTIF($C$572:$C$644,C572)+COUNTIF($C$404:$C$422,C572)+COUNTIF($C$426:$C$551,C572)+COUNTIF($C$335:$C$402,C572)&gt;1,NOT(ISBLANK(C572)))</formula>
    </cfRule>
  </conditionalFormatting>
  <conditionalFormatting sqref="C572:C644 C449:C466 C335:C345 C404:C405 C407:C422 C426:C446 C498:C551 C347:C402">
    <cfRule type="expression" priority="200" aboveAverage="0" equalAverage="0" bottom="0" percent="0" rank="0" text="" dxfId="892">
      <formula>AND(COUNTIF($C$572:$C$644,C572)+COUNTIF($C$449:$C$466,C572)+COUNTIF($C$335:$C$345,C572)+COUNTIF($C$404:$C$405,C572)+COUNTIF($C$407:$C$422,C572)+COUNTIF($C$426:$C$446,C572)+COUNTIF($C$498:$C$551,C572)+COUNTIF($C$347:$C$402,C572)&gt;1,NOT(ISBLANK(C572)))</formula>
    </cfRule>
  </conditionalFormatting>
  <conditionalFormatting sqref="C572:C644 C426:C466 C335:C345 C404:C405 C407:C422 C498:C551 C347:C402">
    <cfRule type="expression" priority="201" aboveAverage="0" equalAverage="0" bottom="0" percent="0" rank="0" text="" dxfId="893">
      <formula>AND(COUNTIF($C$572:$C$644,C572)+COUNTIF($C$426:$C$466,C572)+COUNTIF($C$335:$C$345,C572)+COUNTIF($C$404:$C$405,C572)+COUNTIF($C$407:$C$422,C572)+COUNTIF($C$498:$C$551,C572)+COUNTIF($C$347:$C$402,C572)&gt;1,NOT(ISBLANK(C572)))</formula>
    </cfRule>
  </conditionalFormatting>
  <conditionalFormatting sqref="C572:C644 C426:C481 C335:C345 C404:C405 C407:C422 C493:C551 C347:C402">
    <cfRule type="expression" priority="202" aboveAverage="0" equalAverage="0" bottom="0" percent="0" rank="0" text="" dxfId="894">
      <formula>AND(COUNTIF($C$572:$C$644,C572)+COUNTIF($C$426:$C$481,C572)+COUNTIF($C$335:$C$345,C572)+COUNTIF($C$404:$C$405,C572)+COUNTIF($C$407:$C$422,C572)+COUNTIF($C$493:$C$551,C572)+COUNTIF($C$347:$C$402,C572)&gt;1,NOT(ISBLANK(C572)))</formula>
    </cfRule>
  </conditionalFormatting>
  <conditionalFormatting sqref="C572:C644">
    <cfRule type="expression" priority="203" aboveAverage="0" equalAverage="0" bottom="0" percent="0" rank="0" text="" dxfId="895">
      <formula>AND(COUNTIF($C$572:$C$644,C572)&gt;1,NOT(ISBLANK(C572)))</formula>
    </cfRule>
  </conditionalFormatting>
  <conditionalFormatting sqref="C572:C644 C335:C345 C404:C405 C407:C422 C426:C551 C347:C402">
    <cfRule type="expression" priority="204" aboveAverage="0" equalAverage="0" bottom="0" percent="0" rank="0" text="" dxfId="896">
      <formula>AND(COUNTIF($C$572:$C$644,C572)+COUNTIF($C$335:$C$345,C572)+COUNTIF($C$404:$C$405,C572)+COUNTIF($C$407:$C$422,C572)+COUNTIF($C$426:$C$551,C572)+COUNTIF($C$347:$C$402,C572)&gt;1,NOT(ISBLANK(C572)))</formula>
    </cfRule>
  </conditionalFormatting>
  <conditionalFormatting sqref="C572:C644 C335:C345 C404:C422 C426:C551 C347:C402">
    <cfRule type="expression" priority="205" aboveAverage="0" equalAverage="0" bottom="0" percent="0" rank="0" text="" dxfId="897">
      <formula>AND(COUNTIF($C$572:$C$644,C572)+COUNTIF($C$335:$C$345,C572)+COUNTIF($C$404:$C$422,C572)+COUNTIF($C$426:$C$551,C572)+COUNTIF($C$347:$C$402,C572)&gt;1,NOT(ISBLANK(C572)))</formula>
    </cfRule>
  </conditionalFormatting>
  <conditionalFormatting sqref="C572:C644 C404:C422 C426:C551 C335:C402">
    <cfRule type="expression" priority="206" aboveAverage="0" equalAverage="0" bottom="0" percent="0" rank="0" text="" dxfId="898">
      <formula>AND(COUNTIF($C$572:$C$644,C572)+COUNTIF($C$404:$C$422,C572)+COUNTIF($C$426:$C$551,C572)+COUNTIF($C$335:$C$402,C572)&gt;1,NOT(ISBLANK(C572)))</formula>
    </cfRule>
  </conditionalFormatting>
  <conditionalFormatting sqref="C572:C644 C426:C551 C335:C422">
    <cfRule type="expression" priority="207" aboveAverage="0" equalAverage="0" bottom="0" percent="0" rank="0" text="" dxfId="899">
      <formula>AND(COUNTIF($C$572:$C$644,C572)+COUNTIF($C$426:$C$551,C572)+COUNTIF($C$335:$C$422,C572)&gt;1,NOT(ISBLANK(C572)))</formula>
    </cfRule>
    <cfRule type="expression" priority="208" aboveAverage="0" equalAverage="0" bottom="0" percent="0" rank="0" text="" dxfId="900">
      <formula>AND(COUNTIF($C$572:$C$644,C572)+COUNTIF($C$426:$C$551,C572)+COUNTIF($C$335:$C$422,C572)&gt;1,NOT(ISBLANK(C572)))</formula>
    </cfRule>
    <cfRule type="expression" priority="209" aboveAverage="0" equalAverage="0" bottom="0" percent="0" rank="0" text="" dxfId="901">
      <formula>AND(COUNTIF($C$572:$C$644,C572)+COUNTIF($C$426:$C$551,C572)+COUNTIF($C$335:$C$422,C572)&gt;1,NOT(ISBLANK(C572)))</formula>
    </cfRule>
  </conditionalFormatting>
  <conditionalFormatting sqref="C572:C644 C335:C551">
    <cfRule type="expression" priority="210" aboveAverage="0" equalAverage="0" bottom="0" percent="0" rank="0" text="" dxfId="902">
      <formula>AND(COUNTIF($C$572:$C$644,C572)+COUNTIF($C$335:$C$551,C572)&gt;1,NOT(ISBLANK(C572)))</formula>
    </cfRule>
    <cfRule type="expression" priority="211" aboveAverage="0" equalAverage="0" bottom="0" percent="0" rank="0" text="" dxfId="903">
      <formula>AND(COUNTIF($C$572:$C$644,C572)+COUNTIF($C$335:$C$551,C572)&gt;1,NOT(ISBLANK(C572)))</formula>
    </cfRule>
  </conditionalFormatting>
  <conditionalFormatting sqref="C572:C644 C449:C460 C335:C345 C404:C405 C407:C422 C426:C446 C503:C551 C347:C402">
    <cfRule type="expression" priority="212" aboveAverage="0" equalAverage="0" bottom="0" percent="0" rank="0" text="" dxfId="904">
      <formula>AND(COUNTIF($C$572:$C$644,C572)+COUNTIF($C$449:$C$460,C572)+COUNTIF($C$335:$C$345,C572)+COUNTIF($C$404:$C$405,C572)+COUNTIF($C$407:$C$422,C572)+COUNTIF($C$426:$C$446,C572)+COUNTIF($C$503:$C$551,C572)+COUNTIF($C$347:$C$402,C572)&gt;1,NOT(ISBLANK(C572)))</formula>
    </cfRule>
  </conditionalFormatting>
  <conditionalFormatting sqref="C588:C589">
    <cfRule type="expression" priority="213" aboveAverage="0" equalAverage="0" bottom="0" percent="0" rank="0" text="" dxfId="905">
      <formula>AND(COUNTIF($C$588:$C$589,C588)&gt;1,NOT(ISBLANK(C588)))</formula>
    </cfRule>
  </conditionalFormatting>
  <conditionalFormatting sqref="C605">
    <cfRule type="expression" priority="214" aboveAverage="0" equalAverage="0" bottom="0" percent="0" rank="0" text="" dxfId="906">
      <formula>AND(COUNTIF($C$605:$C$605,C605)&gt;1,NOT(ISBLANK(C605)))</formula>
    </cfRule>
  </conditionalFormatting>
  <conditionalFormatting sqref="C608:C609">
    <cfRule type="expression" priority="215" aboveAverage="0" equalAverage="0" bottom="0" percent="0" rank="0" text="" dxfId="907">
      <formula>AND(COUNTIF($C$608:$C$609,C608)&gt;1,NOT(ISBLANK(C608)))</formula>
    </cfRule>
  </conditionalFormatting>
  <conditionalFormatting sqref="C608:C609">
    <cfRule type="expression" priority="216" aboveAverage="0" equalAverage="0" bottom="0" percent="0" rank="0" text="" dxfId="908">
      <formula>AND(COUNTIF($C$608:$C$609,C608)&gt;1,NOT(ISBLANK(C608)))</formula>
    </cfRule>
    <cfRule type="expression" priority="217" aboveAverage="0" equalAverage="0" bottom="0" percent="0" rank="0" text="" dxfId="909">
      <formula>AND(COUNTIF($C$608:$C$609,C608)&gt;1,NOT(ISBLANK(C608)))</formula>
    </cfRule>
  </conditionalFormatting>
  <conditionalFormatting sqref="H601">
    <cfRule type="cellIs" priority="218" operator="greaterThan" aboveAverage="0" equalAverage="0" bottom="0" percent="0" rank="0" text="" dxfId="910">
      <formula>$H601</formula>
    </cfRule>
    <cfRule type="cellIs" priority="219" operator="greaterThan" aboveAverage="0" equalAverage="0" bottom="0" percent="0" rank="0" text="" dxfId="911">
      <formula>$G601</formula>
    </cfRule>
    <cfRule type="cellIs" priority="220" operator="greaterThan" aboveAverage="0" equalAverage="0" bottom="0" percent="0" rank="0" text="" dxfId="912">
      <formula>$F601</formula>
    </cfRule>
  </conditionalFormatting>
  <conditionalFormatting sqref="C601">
    <cfRule type="expression" priority="221" aboveAverage="0" equalAverage="0" bottom="0" percent="0" rank="0" text="" dxfId="913">
      <formula>AND(COUNTIF($C$601:$C$601,C601)&gt;1,NOT(ISBLANK(C601)))</formula>
    </cfRule>
  </conditionalFormatting>
  <conditionalFormatting sqref="C601">
    <cfRule type="expression" priority="222" aboveAverage="0" equalAverage="0" bottom="0" percent="0" rank="0" text="" dxfId="914">
      <formula>AND(COUNTIF($C$601:$C$601,C601)&gt;1,NOT(ISBLANK(C601)))</formula>
    </cfRule>
    <cfRule type="expression" priority="223" aboveAverage="0" equalAverage="0" bottom="0" percent="0" rank="0" text="" dxfId="915">
      <formula>AND(COUNTIF($C$601:$C$601,C601)&gt;1,NOT(ISBLANK(C601)))</formula>
    </cfRule>
  </conditionalFormatting>
  <conditionalFormatting sqref="C601">
    <cfRule type="expression" priority="224" aboveAverage="0" equalAverage="0" bottom="0" percent="0" rank="0" text="" dxfId="916">
      <formula>AND(COUNTIF($C$601:$C$601,C601)&gt;1,NOT(ISBLANK(C601)))</formula>
    </cfRule>
    <cfRule type="expression" priority="225" aboveAverage="0" equalAverage="0" bottom="0" percent="0" rank="0" text="" dxfId="917">
      <formula>AND(COUNTIF($C$601:$C$601,C601)&gt;1,NOT(ISBLANK(C601)))</formula>
    </cfRule>
    <cfRule type="expression" priority="226" aboveAverage="0" equalAverage="0" bottom="0" percent="0" rank="0" text="" dxfId="918">
      <formula>AND(COUNTIF($C$601:$C$601,C601)&gt;1,NOT(ISBLANK(C601)))</formula>
    </cfRule>
  </conditionalFormatting>
  <conditionalFormatting sqref="C572:C644 C335:C551">
    <cfRule type="expression" priority="227" aboveAverage="0" equalAverage="0" bottom="0" percent="0" rank="0" text="" dxfId="919">
      <formula>AND(COUNTIF($C$572:$C$644,C572)+COUNTIF($C$335:$C$551,C572)&gt;1,NOT(ISBLANK(C572)))</formula>
    </cfRule>
  </conditionalFormatting>
  <conditionalFormatting sqref="C335:C644">
    <cfRule type="expression" priority="228" aboveAverage="0" equalAverage="0" bottom="0" percent="0" rank="0" text="" dxfId="920">
      <formula>AND(COUNTIF($C$335:$C$644,C335)&gt;1,NOT(ISBLANK(C335)))</formula>
    </cfRule>
  </conditionalFormatting>
  <conditionalFormatting sqref="C641">
    <cfRule type="expression" priority="229" aboveAverage="0" equalAverage="0" bottom="0" percent="0" rank="0" text="" dxfId="921">
      <formula>AND(COUNTIF($C$641:$C$641,C641)&gt;1,NOT(ISBLANK(C641)))</formula>
    </cfRule>
  </conditionalFormatting>
  <conditionalFormatting sqref="C619:C620">
    <cfRule type="expression" priority="230" aboveAverage="0" equalAverage="0" bottom="0" percent="0" rank="0" text="" dxfId="922">
      <formula>AND(COUNTIF($C$619:$C$620,C619)&gt;1,NOT(ISBLANK(C619)))</formula>
    </cfRule>
  </conditionalFormatting>
  <conditionalFormatting sqref="C619:C620">
    <cfRule type="expression" priority="231" aboveAverage="0" equalAverage="0" bottom="0" percent="0" rank="0" text="" dxfId="923">
      <formula>AND(COUNTIF($C$619:$C$620,C619)&gt;1,NOT(ISBLANK(C619)))</formula>
    </cfRule>
    <cfRule type="expression" priority="232" aboveAverage="0" equalAverage="0" bottom="0" percent="0" rank="0" text="" dxfId="924">
      <formula>AND(COUNTIF($C$619:$C$620,C619)&gt;1,NOT(ISBLANK(C619)))</formula>
    </cfRule>
  </conditionalFormatting>
  <conditionalFormatting sqref="C619:C620">
    <cfRule type="expression" priority="233" aboveAverage="0" equalAverage="0" bottom="0" percent="0" rank="0" text="" dxfId="925">
      <formula>AND(COUNTIF($C$619:$C$620,C619)&gt;1,NOT(ISBLANK(C619)))</formula>
    </cfRule>
    <cfRule type="expression" priority="234" aboveAverage="0" equalAverage="0" bottom="0" percent="0" rank="0" text="" dxfId="926">
      <formula>AND(COUNTIF($C$619:$C$620,C619)&gt;1,NOT(ISBLANK(C619)))</formula>
    </cfRule>
    <cfRule type="expression" priority="235" aboveAverage="0" equalAverage="0" bottom="0" percent="0" rank="0" text="" dxfId="927">
      <formula>AND(COUNTIF($C$619:$C$620,C619)&gt;1,NOT(ISBLANK(C619)))</formula>
    </cfRule>
  </conditionalFormatting>
  <conditionalFormatting sqref="C619:C620">
    <cfRule type="expression" priority="236" aboveAverage="0" equalAverage="0" bottom="0" percent="0" rank="0" text="" dxfId="928">
      <formula>AND(COUNTIF($C$619:$C$620,C619)&gt;1,NOT(ISBLANK(C619)))</formula>
    </cfRule>
    <cfRule type="expression" priority="237" aboveAverage="0" equalAverage="0" bottom="0" percent="0" rank="0" text="" dxfId="929">
      <formula>AND(COUNTIF($C$619:$C$620,C619)&gt;1,NOT(ISBLANK(C619)))</formula>
    </cfRule>
    <cfRule type="expression" priority="238" aboveAverage="0" equalAverage="0" bottom="0" percent="0" rank="0" text="" dxfId="930">
      <formula>AND(COUNTIF($C$619:$C$620,C619)&gt;1,NOT(ISBLANK(C619)))</formula>
    </cfRule>
  </conditionalFormatting>
  <conditionalFormatting sqref="C618:C620">
    <cfRule type="expression" priority="239" aboveAverage="0" equalAverage="0" bottom="0" percent="0" rank="0" text="" dxfId="931">
      <formula>AND(COUNTIF($C$618:$C$620,C618)&gt;1,NOT(ISBLANK(C618)))</formula>
    </cfRule>
  </conditionalFormatting>
  <conditionalFormatting sqref="C618:C620">
    <cfRule type="expression" priority="240" aboveAverage="0" equalAverage="0" bottom="0" percent="0" rank="0" text="" dxfId="932">
      <formula>AND(COUNTIF($C$618:$C$620,C618)&gt;1,NOT(ISBLANK(C618)))</formula>
    </cfRule>
    <cfRule type="expression" priority="241" aboveAverage="0" equalAverage="0" bottom="0" percent="0" rank="0" text="" dxfId="933">
      <formula>AND(COUNTIF($C$618:$C$620,C618)&gt;1,NOT(ISBLANK(C618)))</formula>
    </cfRule>
  </conditionalFormatting>
  <conditionalFormatting sqref="C618:C620">
    <cfRule type="expression" priority="242" aboveAverage="0" equalAverage="0" bottom="0" percent="0" rank="0" text="" dxfId="934">
      <formula>AND(COUNTIF($C$618:$C$620,C618)&gt;1,NOT(ISBLANK(C618)))</formula>
    </cfRule>
    <cfRule type="expression" priority="243" aboveAverage="0" equalAverage="0" bottom="0" percent="0" rank="0" text="" dxfId="935">
      <formula>AND(COUNTIF($C$618:$C$620,C618)&gt;1,NOT(ISBLANK(C618)))</formula>
    </cfRule>
    <cfRule type="expression" priority="244" aboveAverage="0" equalAverage="0" bottom="0" percent="0" rank="0" text="" dxfId="936">
      <formula>AND(COUNTIF($C$618:$C$620,C618)&gt;1,NOT(ISBLANK(C618)))</formula>
    </cfRule>
  </conditionalFormatting>
  <conditionalFormatting sqref="C618:C620">
    <cfRule type="expression" priority="245" aboveAverage="0" equalAverage="0" bottom="0" percent="0" rank="0" text="" dxfId="937">
      <formula>AND(COUNTIF($C$618:$C$620,C618)&gt;1,NOT(ISBLANK(C618)))</formula>
    </cfRule>
    <cfRule type="expression" priority="246" aboveAverage="0" equalAverage="0" bottom="0" percent="0" rank="0" text="" dxfId="938">
      <formula>AND(COUNTIF($C$618:$C$620,C618)&gt;1,NOT(ISBLANK(C618)))</formula>
    </cfRule>
    <cfRule type="expression" priority="247" aboveAverage="0" equalAverage="0" bottom="0" percent="0" rank="0" text="" dxfId="939">
      <formula>AND(COUNTIF($C$618:$C$620,C618)&gt;1,NOT(ISBLANK(C618)))</formula>
    </cfRule>
  </conditionalFormatting>
  <conditionalFormatting sqref="C552:C571">
    <cfRule type="expression" priority="248" aboveAverage="0" equalAverage="0" bottom="0" percent="0" rank="0" text="" dxfId="940">
      <formula>AND(COUNTIF($C$552:$C$571,C552)&gt;1,NOT(ISBLANK(C552)))</formula>
    </cfRule>
  </conditionalFormatting>
  <conditionalFormatting sqref="C552:C571">
    <cfRule type="expression" priority="249" aboveAverage="0" equalAverage="0" bottom="0" percent="0" rank="0" text="" dxfId="941">
      <formula>AND(COUNTIF($C$552:$C$571,C552)&gt;1,NOT(ISBLANK(C552)))</formula>
    </cfRule>
    <cfRule type="expression" priority="250" aboveAverage="0" equalAverage="0" bottom="0" percent="0" rank="0" text="" dxfId="942">
      <formula>AND(COUNTIF($C$552:$C$571,C552)&gt;1,NOT(ISBLANK(C552)))</formula>
    </cfRule>
  </conditionalFormatting>
  <conditionalFormatting sqref="C552:C571">
    <cfRule type="expression" priority="251" aboveAverage="0" equalAverage="0" bottom="0" percent="0" rank="0" text="" dxfId="943">
      <formula>AND(COUNTIF($C$552:$C$571,C552)&gt;1,NOT(ISBLANK(C552)))</formula>
    </cfRule>
    <cfRule type="expression" priority="252" aboveAverage="0" equalAverage="0" bottom="0" percent="0" rank="0" text="" dxfId="944">
      <formula>AND(COUNTIF($C$552:$C$571,C552)&gt;1,NOT(ISBLANK(C552)))</formula>
    </cfRule>
    <cfRule type="expression" priority="253" aboveAverage="0" equalAverage="0" bottom="0" percent="0" rank="0" text="" dxfId="945">
      <formula>AND(COUNTIF($C$552:$C$571,C552)&gt;1,NOT(ISBLANK(C552)))</formula>
    </cfRule>
  </conditionalFormatting>
  <conditionalFormatting sqref="C552:C571">
    <cfRule type="expression" priority="254" aboveAverage="0" equalAverage="0" bottom="0" percent="0" rank="0" text="" dxfId="946">
      <formula>AND(COUNTIF($C$552:$C$571,C552)&gt;1,NOT(ISBLANK(C552)))</formula>
    </cfRule>
    <cfRule type="expression" priority="255" aboveAverage="0" equalAverage="0" bottom="0" percent="0" rank="0" text="" dxfId="947">
      <formula>AND(COUNTIF($C$552:$C$571,C552)&gt;1,NOT(ISBLANK(C552)))</formula>
    </cfRule>
    <cfRule type="expression" priority="256" aboveAverage="0" equalAverage="0" bottom="0" percent="0" rank="0" text="" dxfId="948">
      <formula>AND(COUNTIF($C$552:$C$571,C552)&gt;1,NOT(ISBLANK(C552)))</formula>
    </cfRule>
  </conditionalFormatting>
  <conditionalFormatting sqref="C503">
    <cfRule type="expression" priority="257" aboveAverage="0" equalAverage="0" bottom="0" percent="0" rank="0" text="" dxfId="949">
      <formula>AND(COUNTIF($C$503:$C$503,C503)&gt;1,NOT(ISBLANK(C503)))</formula>
    </cfRule>
    <cfRule type="expression" priority="258" aboveAverage="0" equalAverage="0" bottom="0" percent="0" rank="0" text="" dxfId="950">
      <formula>AND(COUNTIF($C$503:$C$503,C503)&gt;1,NOT(ISBLANK(C503)))</formula>
    </cfRule>
  </conditionalFormatting>
  <conditionalFormatting sqref="C503:C516">
    <cfRule type="expression" priority="259" aboveAverage="0" equalAverage="0" bottom="0" percent="0" rank="0" text="" dxfId="951">
      <formula>AND(COUNTIF($C$503:$C$516,C503)&gt;1,NOT(ISBLANK(C503)))</formula>
    </cfRule>
    <cfRule type="expression" priority="260" aboveAverage="0" equalAverage="0" bottom="0" percent="0" rank="0" text="" dxfId="952">
      <formula>AND(COUNTIF($C$503:$C$516,C503)&gt;1,NOT(ISBLANK(C503)))</formula>
    </cfRule>
  </conditionalFormatting>
  <conditionalFormatting sqref="C503:C516">
    <cfRule type="expression" priority="261" aboveAverage="0" equalAverage="0" bottom="0" percent="0" rank="0" text="" dxfId="953">
      <formula>AND(COUNTIF($C$503:$C$516,C503)&gt;1,NOT(ISBLANK(C503)))</formula>
    </cfRule>
  </conditionalFormatting>
  <conditionalFormatting sqref="C503:C516">
    <cfRule type="expression" priority="262" aboveAverage="0" equalAverage="0" bottom="0" percent="0" rank="0" text="" dxfId="954">
      <formula>AND(COUNTIF($C$503:$C$516,C503)&gt;1,NOT(ISBLANK(C503)))</formula>
    </cfRule>
    <cfRule type="expression" priority="263" aboveAverage="0" equalAverage="0" bottom="0" percent="0" rank="0" text="" dxfId="955">
      <formula>AND(COUNTIF($C$503:$C$516,C503)&gt;1,NOT(ISBLANK(C503)))</formula>
    </cfRule>
    <cfRule type="expression" priority="264" aboveAverage="0" equalAverage="0" bottom="0" percent="0" rank="0" text="" dxfId="956">
      <formula>AND(COUNTIF($C$503:$C$516,C503)&gt;1,NOT(ISBLANK(C503)))</formula>
    </cfRule>
  </conditionalFormatting>
  <conditionalFormatting sqref="C503:C516">
    <cfRule type="expression" priority="265" aboveAverage="0" equalAverage="0" bottom="0" percent="0" rank="0" text="" dxfId="957">
      <formula>AND(COUNTIF($C$503:$C$516,C503)&gt;1,NOT(ISBLANK(C503)))</formula>
    </cfRule>
    <cfRule type="expression" priority="266" aboveAverage="0" equalAverage="0" bottom="0" percent="0" rank="0" text="" dxfId="958">
      <formula>AND(COUNTIF($C$503:$C$516,C503)&gt;1,NOT(ISBLANK(C503)))</formula>
    </cfRule>
    <cfRule type="expression" priority="267" aboveAverage="0" equalAverage="0" bottom="0" percent="0" rank="0" text="" dxfId="959">
      <formula>AND(COUNTIF($C$503:$C$516,C503)&gt;1,NOT(ISBLANK(C503)))</formula>
    </cfRule>
  </conditionalFormatting>
  <conditionalFormatting sqref="C498:C502 C461:C466">
    <cfRule type="expression" priority="268" aboveAverage="0" equalAverage="0" bottom="0" percent="0" rank="0" text="" dxfId="960">
      <formula>AND(COUNTIF($C$498:$C$502,C498)+COUNTIF($C$461:$C$466,C498)&gt;1,NOT(ISBLANK(C498)))</formula>
    </cfRule>
  </conditionalFormatting>
  <conditionalFormatting sqref="C493:C497 C467:C481">
    <cfRule type="expression" priority="269" aboveAverage="0" equalAverage="0" bottom="0" percent="0" rank="0" text="" dxfId="961">
      <formula>AND(COUNTIF($C$493:$C$497,C493)+COUNTIF($C$467:$C$481,C493)&gt;1,NOT(ISBLANK(C493)))</formula>
    </cfRule>
  </conditionalFormatting>
  <conditionalFormatting sqref="C482:C492">
    <cfRule type="expression" priority="270" aboveAverage="0" equalAverage="0" bottom="0" percent="0" rank="0" text="" dxfId="962">
      <formula>AND(COUNTIF($C$482:$C$492,C482)&gt;1,NOT(ISBLANK(C482)))</formula>
    </cfRule>
  </conditionalFormatting>
  <conditionalFormatting sqref="C447:C448">
    <cfRule type="expression" priority="271" aboveAverage="0" equalAverage="0" bottom="0" percent="0" rank="0" text="" dxfId="963">
      <formula>AND(COUNTIF($C$447:$C$448,C447)&gt;1,NOT(ISBLANK(C447)))</formula>
    </cfRule>
  </conditionalFormatting>
  <conditionalFormatting sqref="C424:C425">
    <cfRule type="expression" priority="272" aboveAverage="0" equalAverage="0" bottom="0" percent="0" rank="0" text="" dxfId="964">
      <formula>AND(COUNTIF($C$424:$C$425,C424)&gt;1,NOT(ISBLANK(C424)))</formula>
    </cfRule>
  </conditionalFormatting>
  <conditionalFormatting sqref="C424:C425">
    <cfRule type="expression" priority="273" aboveAverage="0" equalAverage="0" bottom="0" percent="0" rank="0" text="" dxfId="965">
      <formula>AND(COUNTIF($C$424:$C$425,C424)&gt;1,NOT(ISBLANK(C424)))</formula>
    </cfRule>
    <cfRule type="expression" priority="274" aboveAverage="0" equalAverage="0" bottom="0" percent="0" rank="0" text="" dxfId="966">
      <formula>AND(COUNTIF($C$424:$C$425,C424)&gt;1,NOT(ISBLANK(C424)))</formula>
    </cfRule>
  </conditionalFormatting>
  <conditionalFormatting sqref="C424:C425">
    <cfRule type="expression" priority="275" aboveAverage="0" equalAverage="0" bottom="0" percent="0" rank="0" text="" dxfId="967">
      <formula>AND(COUNTIF($C$424:$C$425,C424)&gt;1,NOT(ISBLANK(C424)))</formula>
    </cfRule>
    <cfRule type="expression" priority="276" aboveAverage="0" equalAverage="0" bottom="0" percent="0" rank="0" text="" dxfId="968">
      <formula>AND(COUNTIF($C$424:$C$425,C424)&gt;1,NOT(ISBLANK(C424)))</formula>
    </cfRule>
    <cfRule type="expression" priority="277" aboveAverage="0" equalAverage="0" bottom="0" percent="0" rank="0" text="" dxfId="969">
      <formula>AND(COUNTIF($C$424:$C$425,C424)&gt;1,NOT(ISBLANK(C424)))</formula>
    </cfRule>
  </conditionalFormatting>
  <conditionalFormatting sqref="C424:C425">
    <cfRule type="expression" priority="278" aboveAverage="0" equalAverage="0" bottom="0" percent="0" rank="0" text="" dxfId="970">
      <formula>AND(COUNTIF($C$424:$C$425,C424)&gt;1,NOT(ISBLANK(C424)))</formula>
    </cfRule>
    <cfRule type="expression" priority="279" aboveAverage="0" equalAverage="0" bottom="0" percent="0" rank="0" text="" dxfId="971">
      <formula>AND(COUNTIF($C$424:$C$425,C424)&gt;1,NOT(ISBLANK(C424)))</formula>
    </cfRule>
    <cfRule type="expression" priority="280" aboveAverage="0" equalAverage="0" bottom="0" percent="0" rank="0" text="" dxfId="972">
      <formula>AND(COUNTIF($C$424:$C$425,C424)&gt;1,NOT(ISBLANK(C424)))</formula>
    </cfRule>
  </conditionalFormatting>
  <conditionalFormatting sqref="C423:C425">
    <cfRule type="expression" priority="281" aboveAverage="0" equalAverage="0" bottom="0" percent="0" rank="0" text="" dxfId="973">
      <formula>AND(COUNTIF($C$423:$C$425,C423)&gt;1,NOT(ISBLANK(C423)))</formula>
    </cfRule>
  </conditionalFormatting>
  <conditionalFormatting sqref="C423:C425">
    <cfRule type="expression" priority="282" aboveAverage="0" equalAverage="0" bottom="0" percent="0" rank="0" text="" dxfId="974">
      <formula>AND(COUNTIF($C$423:$C$425,C423)&gt;1,NOT(ISBLANK(C423)))</formula>
    </cfRule>
    <cfRule type="expression" priority="283" aboveAverage="0" equalAverage="0" bottom="0" percent="0" rank="0" text="" dxfId="975">
      <formula>AND(COUNTIF($C$423:$C$425,C423)&gt;1,NOT(ISBLANK(C423)))</formula>
    </cfRule>
  </conditionalFormatting>
  <conditionalFormatting sqref="C423:C425">
    <cfRule type="expression" priority="284" aboveAverage="0" equalAverage="0" bottom="0" percent="0" rank="0" text="" dxfId="976">
      <formula>AND(COUNTIF($C$423:$C$425,C423)&gt;1,NOT(ISBLANK(C423)))</formula>
    </cfRule>
    <cfRule type="expression" priority="285" aboveAverage="0" equalAverage="0" bottom="0" percent="0" rank="0" text="" dxfId="977">
      <formula>AND(COUNTIF($C$423:$C$425,C423)&gt;1,NOT(ISBLANK(C423)))</formula>
    </cfRule>
    <cfRule type="expression" priority="286" aboveAverage="0" equalAverage="0" bottom="0" percent="0" rank="0" text="" dxfId="978">
      <formula>AND(COUNTIF($C$423:$C$425,C423)&gt;1,NOT(ISBLANK(C423)))</formula>
    </cfRule>
  </conditionalFormatting>
  <conditionalFormatting sqref="C423:C425">
    <cfRule type="expression" priority="287" aboveAverage="0" equalAverage="0" bottom="0" percent="0" rank="0" text="" dxfId="979">
      <formula>AND(COUNTIF($C$423:$C$425,C423)&gt;1,NOT(ISBLANK(C423)))</formula>
    </cfRule>
    <cfRule type="expression" priority="288" aboveAverage="0" equalAverage="0" bottom="0" percent="0" rank="0" text="" dxfId="980">
      <formula>AND(COUNTIF($C$423:$C$425,C423)&gt;1,NOT(ISBLANK(C423)))</formula>
    </cfRule>
    <cfRule type="expression" priority="289" aboveAverage="0" equalAverage="0" bottom="0" percent="0" rank="0" text="" dxfId="981">
      <formula>AND(COUNTIF($C$423:$C$425,C423)&gt;1,NOT(ISBLANK(C423)))</formula>
    </cfRule>
  </conditionalFormatting>
  <conditionalFormatting sqref="C517:C521">
    <cfRule type="expression" priority="290" aboveAverage="0" equalAverage="0" bottom="0" percent="0" rank="0" text="" dxfId="982">
      <formula>AND(COUNTIF($C$517:$C$521,C517)&gt;1,NOT(ISBLANK(C517)))</formula>
    </cfRule>
  </conditionalFormatting>
  <conditionalFormatting sqref="C517:C521">
    <cfRule type="expression" priority="291" aboveAverage="0" equalAverage="0" bottom="0" percent="0" rank="0" text="" dxfId="983">
      <formula>AND(COUNTIF($C$517:$C$521,C517)&gt;1,NOT(ISBLANK(C517)))</formula>
    </cfRule>
    <cfRule type="expression" priority="292" aboveAverage="0" equalAverage="0" bottom="0" percent="0" rank="0" text="" dxfId="984">
      <formula>AND(COUNTIF($C$517:$C$521,C517)&gt;1,NOT(ISBLANK(C517)))</formula>
    </cfRule>
  </conditionalFormatting>
  <conditionalFormatting sqref="C517:C521">
    <cfRule type="expression" priority="293" aboveAverage="0" equalAverage="0" bottom="0" percent="0" rank="0" text="" dxfId="985">
      <formula>AND(COUNTIF($C$517:$C$521,C517)&gt;1,NOT(ISBLANK(C517)))</formula>
    </cfRule>
    <cfRule type="expression" priority="294" aboveAverage="0" equalAverage="0" bottom="0" percent="0" rank="0" text="" dxfId="986">
      <formula>AND(COUNTIF($C$517:$C$521,C517)&gt;1,NOT(ISBLANK(C517)))</formula>
    </cfRule>
    <cfRule type="expression" priority="295" aboveAverage="0" equalAverage="0" bottom="0" percent="0" rank="0" text="" dxfId="987">
      <formula>AND(COUNTIF($C$517:$C$521,C517)&gt;1,NOT(ISBLANK(C517)))</formula>
    </cfRule>
  </conditionalFormatting>
  <conditionalFormatting sqref="C517:C521">
    <cfRule type="expression" priority="296" aboveAverage="0" equalAverage="0" bottom="0" percent="0" rank="0" text="" dxfId="988">
      <formula>AND(COUNTIF($C$517:$C$521,C517)&gt;1,NOT(ISBLANK(C517)))</formula>
    </cfRule>
    <cfRule type="expression" priority="297" aboveAverage="0" equalAverage="0" bottom="0" percent="0" rank="0" text="" dxfId="989">
      <formula>AND(COUNTIF($C$517:$C$521,C517)&gt;1,NOT(ISBLANK(C517)))</formula>
    </cfRule>
    <cfRule type="expression" priority="298" aboveAverage="0" equalAverage="0" bottom="0" percent="0" rank="0" text="" dxfId="990">
      <formula>AND(COUNTIF($C$517:$C$521,C517)&gt;1,NOT(ISBLANK(C517)))</formula>
    </cfRule>
  </conditionalFormatting>
  <conditionalFormatting sqref="C642:C644 C590:C600 C602:C604 C522:C551 C610:C617 C621:C640 C606:C607 C572:C587">
    <cfRule type="expression" priority="299" aboveAverage="0" equalAverage="0" bottom="0" percent="0" rank="0" text="" dxfId="991">
      <formula>AND(COUNTIF($C$642:$C$644,C642)+COUNTIF($C$590:$C$600,C642)+COUNTIF($C$602:$C$604,C642)+COUNTIF($C$522:$C$551,C642)+COUNTIF($C$610:$C$617,C642)+COUNTIF($C$621:$C$640,C642)+COUNTIF($C$606:$C$607,C642)+COUNTIF($C$572:$C$587,C642)&gt;1,NOT(ISBLANK(C642)))</formula>
    </cfRule>
  </conditionalFormatting>
  <conditionalFormatting sqref="C621:C644 C590:C600 C602:C604 C522:C551 C610:C617 C606:C607 C572:C587">
    <cfRule type="expression" priority="300" aboveAverage="0" equalAverage="0" bottom="0" percent="0" rank="0" text="" dxfId="992">
      <formula>AND(COUNTIF($C$621:$C$644,C621)+COUNTIF($C$590:$C$600,C621)+COUNTIF($C$602:$C$604,C621)+COUNTIF($C$522:$C$551,C621)+COUNTIF($C$610:$C$617,C621)+COUNTIF($C$606:$C$607,C621)+COUNTIF($C$572:$C$587,C621)&gt;1,NOT(ISBLANK(C621)))</formula>
    </cfRule>
  </conditionalFormatting>
  <conditionalFormatting sqref="C621:C644 C610:C617 C522:C551 C602:C607 C572:C600">
    <cfRule type="expression" priority="301" aboveAverage="0" equalAverage="0" bottom="0" percent="0" rank="0" text="" dxfId="993">
      <formula>AND(COUNTIF($C$621:$C$644,C621)+COUNTIF($C$610:$C$617,C621)+COUNTIF($C$522:$C$551,C621)+COUNTIF($C$602:$C$607,C621)+COUNTIF($C$572:$C$600,C621)&gt;1,NOT(ISBLANK(C621)))</formula>
    </cfRule>
  </conditionalFormatting>
  <conditionalFormatting sqref="C621:C644 C610:C617 C522:C551 C602:C607 C572:C600">
    <cfRule type="expression" priority="302" aboveAverage="0" equalAverage="0" bottom="0" percent="0" rank="0" text="" dxfId="994">
      <formula>AND(COUNTIF($C$621:$C$644,C621)+COUNTIF($C$610:$C$617,C621)+COUNTIF($C$522:$C$551,C621)+COUNTIF($C$602:$C$607,C621)+COUNTIF($C$572:$C$600,C621)&gt;1,NOT(ISBLANK(C621)))</formula>
    </cfRule>
    <cfRule type="expression" priority="303" aboveAverage="0" equalAverage="0" bottom="0" percent="0" rank="0" text="" dxfId="995">
      <formula>AND(COUNTIF($C$621:$C$644,C621)+COUNTIF($C$610:$C$617,C621)+COUNTIF($C$522:$C$551,C621)+COUNTIF($C$602:$C$607,C621)+COUNTIF($C$572:$C$600,C621)&gt;1,NOT(ISBLANK(C621)))</formula>
    </cfRule>
  </conditionalFormatting>
  <conditionalFormatting sqref="C621:C644 C522:C551 C602:C617 C572:C600">
    <cfRule type="expression" priority="304" aboveAverage="0" equalAverage="0" bottom="0" percent="0" rank="0" text="" dxfId="996">
      <formula>AND(COUNTIF($C$621:$C$644,C621)+COUNTIF($C$522:$C$551,C621)+COUNTIF($C$602:$C$617,C621)+COUNTIF($C$572:$C$600,C621)&gt;1,NOT(ISBLANK(C621)))</formula>
    </cfRule>
    <cfRule type="expression" priority="305" aboveAverage="0" equalAverage="0" bottom="0" percent="0" rank="0" text="" dxfId="997">
      <formula>AND(COUNTIF($C$621:$C$644,C621)+COUNTIF($C$522:$C$551,C621)+COUNTIF($C$602:$C$617,C621)+COUNTIF($C$572:$C$600,C621)&gt;1,NOT(ISBLANK(C621)))</formula>
    </cfRule>
    <cfRule type="expression" priority="306" aboveAverage="0" equalAverage="0" bottom="0" percent="0" rank="0" text="" dxfId="998">
      <formula>AND(COUNTIF($C$621:$C$644,C621)+COUNTIF($C$522:$C$551,C621)+COUNTIF($C$602:$C$617,C621)+COUNTIF($C$572:$C$600,C621)&gt;1,NOT(ISBLANK(C621)))</formula>
    </cfRule>
  </conditionalFormatting>
  <conditionalFormatting sqref="C621:C644 C602:C604 C522:C551 C610:C617 C606:C607 C572:C600">
    <cfRule type="expression" priority="307" aboveAverage="0" equalAverage="0" bottom="0" percent="0" rank="0" text="" dxfId="999">
      <formula>AND(COUNTIF($C$621:$C$644,C621)+COUNTIF($C$602:$C$604,C621)+COUNTIF($C$522:$C$551,C621)+COUNTIF($C$610:$C$617,C621)+COUNTIF($C$606:$C$607,C621)+COUNTIF($C$572:$C$600,C621)&gt;1,NOT(ISBLANK(C621)))</formula>
    </cfRule>
  </conditionalFormatting>
  <conditionalFormatting sqref="C621:C644 C610:C617 C602:C604 C522:C551 C606:C607 C572:C600">
    <cfRule type="expression" priority="308" aboveAverage="0" equalAverage="0" bottom="0" percent="0" rank="0" text="" dxfId="1000">
      <formula>AND(COUNTIF($C$621:$C$644,C621)+COUNTIF($C$610:$C$617,C621)+COUNTIF($C$602:$C$604,C621)+COUNTIF($C$522:$C$551,C621)+COUNTIF($C$606:$C$607,C621)+COUNTIF($C$572:$C$600,C621)&gt;1,NOT(ISBLANK(C621)))</formula>
    </cfRule>
  </conditionalFormatting>
  <conditionalFormatting sqref="C621:C644">
    <cfRule type="expression" priority="309" aboveAverage="0" equalAverage="0" bottom="0" percent="0" rank="0" text="" dxfId="1001">
      <formula>AND(COUNTIF($C$621:$C$644,C621)&gt;1,NOT(ISBLANK(C621)))</formula>
    </cfRule>
  </conditionalFormatting>
  <conditionalFormatting sqref="C621:C644 C522:C551 C602:C617 C572:C600">
    <cfRule type="expression" priority="310" aboveAverage="0" equalAverage="0" bottom="0" percent="0" rank="0" text="" dxfId="1002">
      <formula>AND(COUNTIF($C$621:$C$644,C621)+COUNTIF($C$522:$C$551,C621)+COUNTIF($C$602:$C$617,C621)+COUNTIF($C$572:$C$600,C621)&gt;1,NOT(ISBLANK(C621)))</formula>
    </cfRule>
  </conditionalFormatting>
  <conditionalFormatting sqref="C621:C644 C522:C551 C572:C617">
    <cfRule type="expression" priority="311" aboveAverage="0" equalAverage="0" bottom="0" percent="0" rank="0" text="" dxfId="1003">
      <formula>AND(COUNTIF($C$621:$C$644,C621)+COUNTIF($C$522:$C$551,C621)+COUNTIF($C$572:$C$617,C621)&gt;1,NOT(ISBLANK(C621)))</formula>
    </cfRule>
    <cfRule type="expression" priority="312" aboveAverage="0" equalAverage="0" bottom="0" percent="0" rank="0" text="" dxfId="1004">
      <formula>AND(COUNTIF($C$621:$C$644,C621)+COUNTIF($C$522:$C$551,C621)+COUNTIF($C$572:$C$617,C621)&gt;1,NOT(ISBLANK(C621)))</formula>
    </cfRule>
    <cfRule type="expression" priority="313" aboveAverage="0" equalAverage="0" bottom="0" percent="0" rank="0" text="" dxfId="1005">
      <formula>AND(COUNTIF($C$621:$C$644,C621)+COUNTIF($C$522:$C$551,C621)+COUNTIF($C$572:$C$617,C621)&gt;1,NOT(ISBLANK(C621)))</formula>
    </cfRule>
  </conditionalFormatting>
  <conditionalFormatting sqref="C572:C644 C522:C551">
    <cfRule type="expression" priority="314" aboveAverage="0" equalAverage="0" bottom="0" percent="0" rank="0" text="" dxfId="1006">
      <formula>AND(COUNTIF($C$572:$C$644,C572)+COUNTIF($C$522:$C$551,C572)&gt;1,NOT(ISBLANK(C572)))</formula>
    </cfRule>
    <cfRule type="expression" priority="315" aboveAverage="0" equalAverage="0" bottom="0" percent="0" rank="0" text="" dxfId="1007">
      <formula>AND(COUNTIF($C$572:$C$644,C572)+COUNTIF($C$522:$C$551,C572)&gt;1,NOT(ISBLANK(C57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96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6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7" t="s">
        <v>1969</v>
      </c>
      <c r="C6" s="36" t="n">
        <v>638981</v>
      </c>
      <c r="D6" s="37" t="s">
        <v>143</v>
      </c>
      <c r="E6" s="38" t="s">
        <v>21</v>
      </c>
      <c r="F6" s="39" t="n">
        <v>16.445</v>
      </c>
      <c r="G6" s="40" t="n">
        <v>21.084</v>
      </c>
      <c r="H6" s="141" t="n">
        <v>0</v>
      </c>
      <c r="I6" s="42" t="n">
        <v>139.815</v>
      </c>
      <c r="J6" s="43" t="n">
        <v>169.56</v>
      </c>
      <c r="K6" s="44" t="n">
        <v>288</v>
      </c>
      <c r="L6" s="45" t="n">
        <v>495.089</v>
      </c>
      <c r="M6" s="46" t="n">
        <v>5</v>
      </c>
      <c r="N6" s="47" t="n">
        <v>4</v>
      </c>
      <c r="O6" s="49"/>
      <c r="P6" s="49"/>
      <c r="Q6" s="49"/>
      <c r="R6" s="49"/>
      <c r="S6" s="49"/>
    </row>
    <row r="7" customFormat="false" ht="12.75" hidden="false" customHeight="false" outlineLevel="0" collapsed="false">
      <c r="A7" s="51" t="n">
        <v>2</v>
      </c>
      <c r="B7" s="52" t="s">
        <v>1970</v>
      </c>
      <c r="C7" s="53" t="n">
        <v>654675</v>
      </c>
      <c r="D7" s="54" t="s">
        <v>61</v>
      </c>
      <c r="E7" s="55" t="s">
        <v>18</v>
      </c>
      <c r="F7" s="56" t="n">
        <v>8.375</v>
      </c>
      <c r="G7" s="57" t="n">
        <v>15.615</v>
      </c>
      <c r="H7" s="58" t="n">
        <v>16.104</v>
      </c>
      <c r="I7" s="59" t="n">
        <v>63.104</v>
      </c>
      <c r="J7" s="60" t="n">
        <v>195.938</v>
      </c>
      <c r="K7" s="61" t="n">
        <v>264</v>
      </c>
      <c r="L7" s="120" t="n">
        <v>491.657</v>
      </c>
      <c r="M7" s="63" t="n">
        <v>7</v>
      </c>
      <c r="N7" s="64" t="n">
        <v>5</v>
      </c>
    </row>
    <row r="8" customFormat="false" ht="12.75" hidden="false" customHeight="false" outlineLevel="0" collapsed="false">
      <c r="A8" s="51" t="n">
        <v>3</v>
      </c>
      <c r="B8" s="52" t="s">
        <v>1971</v>
      </c>
      <c r="C8" s="53" t="n">
        <v>639980</v>
      </c>
      <c r="D8" s="54" t="s">
        <v>241</v>
      </c>
      <c r="E8" s="55" t="s">
        <v>21</v>
      </c>
      <c r="F8" s="56" t="n">
        <v>16.442</v>
      </c>
      <c r="G8" s="57" t="n">
        <v>26.355</v>
      </c>
      <c r="H8" s="58" t="n">
        <v>44.344</v>
      </c>
      <c r="I8" s="59" t="n">
        <v>139.815</v>
      </c>
      <c r="J8" s="60" t="n">
        <v>211.95</v>
      </c>
      <c r="K8" s="61" t="n">
        <v>92.164</v>
      </c>
      <c r="L8" s="120" t="n">
        <v>422.464</v>
      </c>
      <c r="M8" s="63" t="n">
        <v>4</v>
      </c>
      <c r="N8" s="64" t="n">
        <v>1</v>
      </c>
    </row>
    <row r="9" customFormat="false" ht="12.75" hidden="false" customHeight="false" outlineLevel="0" collapsed="false">
      <c r="A9" s="51" t="n">
        <v>4</v>
      </c>
      <c r="B9" s="52" t="s">
        <v>1972</v>
      </c>
      <c r="C9" s="53" t="n">
        <v>646467</v>
      </c>
      <c r="D9" s="54" t="s">
        <v>1973</v>
      </c>
      <c r="E9" s="55" t="s">
        <v>21</v>
      </c>
      <c r="F9" s="56" t="n">
        <v>51.373</v>
      </c>
      <c r="G9" s="57" t="n">
        <v>32.475</v>
      </c>
      <c r="H9" s="58" t="n">
        <v>22.174</v>
      </c>
      <c r="I9" s="59" t="n">
        <v>172.08</v>
      </c>
      <c r="J9" s="60" t="n">
        <v>137.767</v>
      </c>
      <c r="K9" s="61" t="n">
        <v>144.002</v>
      </c>
      <c r="L9" s="120" t="n">
        <v>399.93</v>
      </c>
      <c r="M9" s="63" t="n">
        <v>3</v>
      </c>
      <c r="N9" s="64" t="n">
        <v>-1</v>
      </c>
    </row>
    <row r="10" customFormat="false" ht="12.75" hidden="false" customHeight="false" outlineLevel="0" collapsed="false">
      <c r="A10" s="51" t="n">
        <v>5</v>
      </c>
      <c r="B10" s="67" t="s">
        <v>1974</v>
      </c>
      <c r="C10" s="53" t="n">
        <v>649435</v>
      </c>
      <c r="D10" s="54" t="s">
        <v>1975</v>
      </c>
      <c r="E10" s="55" t="s">
        <v>18</v>
      </c>
      <c r="F10" s="56" t="n">
        <v>11.661</v>
      </c>
      <c r="G10" s="57" t="n">
        <v>16.242</v>
      </c>
      <c r="H10" s="58" t="n">
        <v>8.14</v>
      </c>
      <c r="I10" s="59" t="n">
        <v>197.175</v>
      </c>
      <c r="J10" s="60" t="n">
        <v>127.359</v>
      </c>
      <c r="K10" s="61" t="n">
        <v>171.6</v>
      </c>
      <c r="L10" s="120" t="n">
        <v>396.678</v>
      </c>
      <c r="M10" s="63" t="n">
        <v>2</v>
      </c>
      <c r="N10" s="64" t="n">
        <v>-3</v>
      </c>
    </row>
    <row r="11" customFormat="false" ht="12.75" hidden="false" customHeight="false" outlineLevel="0" collapsed="false">
      <c r="A11" s="51" t="n">
        <v>6</v>
      </c>
      <c r="B11" s="67" t="s">
        <v>1976</v>
      </c>
      <c r="C11" s="53" t="n">
        <v>650492</v>
      </c>
      <c r="D11" s="54" t="s">
        <v>1057</v>
      </c>
      <c r="E11" s="55" t="s">
        <v>21</v>
      </c>
      <c r="F11" s="56" t="n">
        <v>26.155</v>
      </c>
      <c r="G11" s="69" t="n">
        <v>0</v>
      </c>
      <c r="H11" s="58" t="n">
        <v>13.085</v>
      </c>
      <c r="I11" s="59" t="n">
        <v>68.838</v>
      </c>
      <c r="J11" s="60" t="n">
        <v>105.979</v>
      </c>
      <c r="K11" s="61" t="n">
        <v>230.4</v>
      </c>
      <c r="L11" s="120" t="n">
        <v>375.619</v>
      </c>
      <c r="M11" s="63" t="n">
        <v>21</v>
      </c>
      <c r="N11" s="64" t="n">
        <v>15</v>
      </c>
    </row>
    <row r="12" customFormat="false" ht="12.75" hidden="false" customHeight="false" outlineLevel="0" collapsed="false">
      <c r="A12" s="51" t="n">
        <v>7</v>
      </c>
      <c r="B12" s="67" t="s">
        <v>1977</v>
      </c>
      <c r="C12" s="53" t="n">
        <v>648683</v>
      </c>
      <c r="D12" s="54" t="s">
        <v>1973</v>
      </c>
      <c r="E12" s="55" t="s">
        <v>21</v>
      </c>
      <c r="F12" s="56" t="n">
        <v>16.443</v>
      </c>
      <c r="G12" s="57" t="n">
        <v>21.109</v>
      </c>
      <c r="H12" s="58" t="n">
        <v>22.176</v>
      </c>
      <c r="I12" s="59" t="n">
        <v>215.1</v>
      </c>
      <c r="J12" s="60" t="n">
        <v>67.832</v>
      </c>
      <c r="K12" s="61" t="n">
        <v>92.168</v>
      </c>
      <c r="L12" s="120" t="n">
        <v>350.553</v>
      </c>
      <c r="M12" s="63" t="n">
        <v>1</v>
      </c>
      <c r="N12" s="64" t="n">
        <v>-6</v>
      </c>
    </row>
    <row r="13" customFormat="false" ht="12.75" hidden="false" customHeight="false" outlineLevel="0" collapsed="false">
      <c r="A13" s="51" t="n">
        <v>8</v>
      </c>
      <c r="B13" s="67" t="s">
        <v>1978</v>
      </c>
      <c r="C13" s="53" t="n">
        <v>644850</v>
      </c>
      <c r="D13" s="69" t="s">
        <v>61</v>
      </c>
      <c r="E13" s="55" t="s">
        <v>21</v>
      </c>
      <c r="F13" s="56" t="n">
        <v>20.924</v>
      </c>
      <c r="G13" s="57" t="n">
        <v>24.023</v>
      </c>
      <c r="H13" s="58" t="n">
        <v>20.131</v>
      </c>
      <c r="I13" s="59" t="n">
        <v>107.554</v>
      </c>
      <c r="J13" s="60" t="n">
        <v>67.825</v>
      </c>
      <c r="K13" s="61" t="n">
        <v>187.2</v>
      </c>
      <c r="L13" s="120" t="n">
        <v>339.701</v>
      </c>
      <c r="M13" s="63" t="n">
        <v>11</v>
      </c>
      <c r="N13" s="64" t="n">
        <v>3</v>
      </c>
    </row>
    <row r="14" customFormat="false" ht="12.75" hidden="false" customHeight="false" outlineLevel="0" collapsed="false">
      <c r="A14" s="51" t="n">
        <v>9</v>
      </c>
      <c r="B14" s="67" t="s">
        <v>1979</v>
      </c>
      <c r="C14" s="53" t="n">
        <v>647751</v>
      </c>
      <c r="D14" s="69" t="s">
        <v>130</v>
      </c>
      <c r="E14" s="55" t="s">
        <v>18</v>
      </c>
      <c r="F14" s="56" t="n">
        <v>8.232</v>
      </c>
      <c r="G14" s="57" t="n">
        <v>8.437</v>
      </c>
      <c r="H14" s="65" t="n">
        <v>0</v>
      </c>
      <c r="I14" s="59" t="n">
        <v>128.164</v>
      </c>
      <c r="J14" s="60" t="n">
        <v>31.364</v>
      </c>
      <c r="K14" s="61" t="n">
        <v>171.6</v>
      </c>
      <c r="L14" s="120" t="n">
        <v>316.433</v>
      </c>
      <c r="M14" s="63" t="n">
        <v>14</v>
      </c>
      <c r="N14" s="64" t="n">
        <v>5</v>
      </c>
    </row>
    <row r="15" customFormat="false" ht="12.75" hidden="false" customHeight="false" outlineLevel="0" collapsed="false">
      <c r="A15" s="51" t="n">
        <v>10</v>
      </c>
      <c r="B15" s="67" t="s">
        <v>1980</v>
      </c>
      <c r="C15" s="53" t="n">
        <v>648681</v>
      </c>
      <c r="D15" s="69" t="s">
        <v>1973</v>
      </c>
      <c r="E15" s="55" t="s">
        <v>21</v>
      </c>
      <c r="F15" s="56" t="n">
        <v>33.393</v>
      </c>
      <c r="G15" s="57" t="n">
        <v>25.98</v>
      </c>
      <c r="H15" s="58" t="n">
        <v>35.475</v>
      </c>
      <c r="I15" s="59" t="n">
        <v>68.835</v>
      </c>
      <c r="J15" s="60" t="n">
        <v>137.767</v>
      </c>
      <c r="K15" s="61" t="n">
        <v>92.167</v>
      </c>
      <c r="L15" s="120" t="n">
        <v>298.802</v>
      </c>
      <c r="M15" s="63" t="n">
        <v>6</v>
      </c>
      <c r="N15" s="64" t="n">
        <v>-4</v>
      </c>
    </row>
    <row r="16" customFormat="false" ht="12.75" hidden="false" customHeight="false" outlineLevel="0" collapsed="false">
      <c r="A16" s="51" t="n">
        <v>11</v>
      </c>
      <c r="B16" s="52" t="s">
        <v>1981</v>
      </c>
      <c r="C16" s="53" t="n">
        <v>641409</v>
      </c>
      <c r="D16" s="54" t="s">
        <v>89</v>
      </c>
      <c r="E16" s="55" t="s">
        <v>18</v>
      </c>
      <c r="F16" s="56" t="n">
        <v>7.149</v>
      </c>
      <c r="G16" s="57" t="n">
        <v>8.659</v>
      </c>
      <c r="H16" s="58" t="n">
        <v>4.936</v>
      </c>
      <c r="I16" s="59" t="n">
        <v>31.552</v>
      </c>
      <c r="J16" s="60" t="n">
        <v>62.705</v>
      </c>
      <c r="K16" s="61" t="n">
        <v>211.2</v>
      </c>
      <c r="L16" s="120" t="n">
        <v>289.713</v>
      </c>
      <c r="M16" s="63" t="n">
        <v>47</v>
      </c>
      <c r="N16" s="64" t="n">
        <v>36</v>
      </c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</row>
    <row r="17" customFormat="false" ht="12.75" hidden="false" customHeight="false" outlineLevel="0" collapsed="false">
      <c r="A17" s="51" t="n">
        <v>12</v>
      </c>
      <c r="B17" s="52" t="s">
        <v>1982</v>
      </c>
      <c r="C17" s="53" t="n">
        <v>657998</v>
      </c>
      <c r="D17" s="54" t="s">
        <v>1983</v>
      </c>
      <c r="E17" s="55" t="s">
        <v>18</v>
      </c>
      <c r="F17" s="56" t="n">
        <v>10.109</v>
      </c>
      <c r="G17" s="57" t="n">
        <v>11.391</v>
      </c>
      <c r="H17" s="58" t="n">
        <v>8.332</v>
      </c>
      <c r="I17" s="59" t="n">
        <v>98.592</v>
      </c>
      <c r="J17" s="60" t="n">
        <v>127.359</v>
      </c>
      <c r="K17" s="61" t="n">
        <v>132.004</v>
      </c>
      <c r="L17" s="120" t="n">
        <v>280.863</v>
      </c>
      <c r="M17" s="63" t="n">
        <v>13</v>
      </c>
      <c r="N17" s="64" t="n">
        <v>1</v>
      </c>
    </row>
    <row r="18" customFormat="false" ht="12.75" hidden="false" customHeight="false" outlineLevel="0" collapsed="false">
      <c r="A18" s="51" t="n">
        <v>13</v>
      </c>
      <c r="B18" s="52" t="s">
        <v>1984</v>
      </c>
      <c r="C18" s="53" t="n">
        <v>624803</v>
      </c>
      <c r="D18" s="54" t="s">
        <v>29</v>
      </c>
      <c r="E18" s="76" t="s">
        <v>21</v>
      </c>
      <c r="F18" s="56" t="n">
        <v>10.109</v>
      </c>
      <c r="G18" s="57" t="n">
        <v>9.398</v>
      </c>
      <c r="H18" s="58" t="n">
        <v>12.218</v>
      </c>
      <c r="I18" s="59" t="n">
        <v>68.833</v>
      </c>
      <c r="J18" s="60" t="n">
        <v>105.977</v>
      </c>
      <c r="K18" s="61" t="n">
        <v>144.004</v>
      </c>
      <c r="L18" s="120" t="n">
        <v>272.308</v>
      </c>
      <c r="M18" s="63" t="n">
        <v>27</v>
      </c>
      <c r="N18" s="64" t="n">
        <v>14</v>
      </c>
    </row>
    <row r="19" customFormat="false" ht="12.75" hidden="false" customHeight="false" outlineLevel="0" collapsed="false">
      <c r="A19" s="51" t="n">
        <v>14</v>
      </c>
      <c r="B19" s="67" t="s">
        <v>1985</v>
      </c>
      <c r="C19" s="53" t="n">
        <v>648682</v>
      </c>
      <c r="D19" s="54" t="s">
        <v>1973</v>
      </c>
      <c r="E19" s="55" t="s">
        <v>21</v>
      </c>
      <c r="F19" s="56" t="n">
        <v>25.691</v>
      </c>
      <c r="G19" s="57" t="n">
        <v>10.4</v>
      </c>
      <c r="H19" s="58" t="n">
        <v>28.823</v>
      </c>
      <c r="I19" s="59" t="n">
        <v>68.84</v>
      </c>
      <c r="J19" s="60" t="n">
        <v>67.83</v>
      </c>
      <c r="K19" s="61" t="n">
        <v>144.001</v>
      </c>
      <c r="L19" s="120" t="n">
        <v>267.355</v>
      </c>
      <c r="M19" s="63" t="n">
        <v>24</v>
      </c>
      <c r="N19" s="64" t="n">
        <v>10</v>
      </c>
    </row>
    <row r="20" customFormat="false" ht="12.75" hidden="false" customHeight="false" outlineLevel="0" collapsed="false">
      <c r="A20" s="51" t="n">
        <v>15</v>
      </c>
      <c r="B20" s="67" t="s">
        <v>1986</v>
      </c>
      <c r="C20" s="53" t="n">
        <v>644557</v>
      </c>
      <c r="D20" s="54" t="s">
        <v>42</v>
      </c>
      <c r="E20" s="55" t="s">
        <v>18</v>
      </c>
      <c r="F20" s="56" t="n">
        <v>41.098</v>
      </c>
      <c r="G20" s="57" t="n">
        <v>8.442</v>
      </c>
      <c r="H20" s="58" t="n">
        <v>22.173</v>
      </c>
      <c r="I20" s="59" t="n">
        <v>98.589</v>
      </c>
      <c r="J20" s="60" t="n">
        <v>97.972</v>
      </c>
      <c r="K20" s="61" t="n">
        <v>84.488</v>
      </c>
      <c r="L20" s="120" t="n">
        <v>259.832</v>
      </c>
      <c r="M20" s="63" t="n">
        <v>12</v>
      </c>
      <c r="N20" s="64" t="n">
        <v>-3</v>
      </c>
      <c r="O20" s="74"/>
      <c r="P20" s="74"/>
      <c r="Q20" s="74"/>
      <c r="R20" s="74"/>
      <c r="S20" s="74"/>
    </row>
    <row r="21" customFormat="false" ht="12.75" hidden="false" customHeight="false" outlineLevel="0" collapsed="false">
      <c r="A21" s="51" t="n">
        <v>16</v>
      </c>
      <c r="B21" s="67" t="s">
        <v>1987</v>
      </c>
      <c r="C21" s="53" t="n">
        <v>632600</v>
      </c>
      <c r="D21" s="69" t="s">
        <v>25</v>
      </c>
      <c r="E21" s="55" t="s">
        <v>21</v>
      </c>
      <c r="F21" s="56" t="n">
        <v>25.688</v>
      </c>
      <c r="G21" s="57" t="n">
        <v>17.131</v>
      </c>
      <c r="H21" s="58" t="n">
        <v>28.823</v>
      </c>
      <c r="I21" s="59" t="n">
        <v>107.551</v>
      </c>
      <c r="J21" s="60" t="n">
        <v>67.827</v>
      </c>
      <c r="K21" s="61" t="n">
        <v>92.166</v>
      </c>
      <c r="L21" s="120" t="n">
        <v>254.228</v>
      </c>
      <c r="M21" s="63" t="n">
        <v>20</v>
      </c>
      <c r="N21" s="64" t="n">
        <v>4</v>
      </c>
      <c r="V21" s="48"/>
      <c r="W21" s="48"/>
      <c r="X21" s="48"/>
      <c r="Y21" s="48"/>
      <c r="Z21" s="48"/>
      <c r="AA21" s="48"/>
    </row>
    <row r="22" customFormat="false" ht="12.75" hidden="false" customHeight="false" outlineLevel="0" collapsed="false">
      <c r="A22" s="51" t="n">
        <v>17</v>
      </c>
      <c r="B22" s="67" t="s">
        <v>1988</v>
      </c>
      <c r="C22" s="53" t="n">
        <v>636965</v>
      </c>
      <c r="D22" s="54" t="s">
        <v>50</v>
      </c>
      <c r="E22" s="55" t="s">
        <v>18</v>
      </c>
      <c r="F22" s="56" t="n">
        <v>8.236</v>
      </c>
      <c r="G22" s="57" t="n">
        <v>8.438</v>
      </c>
      <c r="H22" s="58" t="n">
        <v>14.193</v>
      </c>
      <c r="I22" s="59" t="n">
        <v>98.591</v>
      </c>
      <c r="J22" s="60" t="n">
        <v>62.704</v>
      </c>
      <c r="K22" s="61" t="n">
        <v>132.003</v>
      </c>
      <c r="L22" s="120" t="n">
        <v>253.225</v>
      </c>
      <c r="M22" s="63" t="n">
        <v>26</v>
      </c>
      <c r="N22" s="64" t="n">
        <v>9</v>
      </c>
    </row>
    <row r="23" customFormat="false" ht="12.75" hidden="false" customHeight="false" outlineLevel="0" collapsed="false">
      <c r="A23" s="51" t="n">
        <v>18</v>
      </c>
      <c r="B23" s="52" t="s">
        <v>1989</v>
      </c>
      <c r="C23" s="53" t="n">
        <v>652895</v>
      </c>
      <c r="D23" s="54" t="s">
        <v>133</v>
      </c>
      <c r="E23" s="55" t="s">
        <v>18</v>
      </c>
      <c r="F23" s="56" t="n">
        <v>7.292</v>
      </c>
      <c r="G23" s="57" t="n">
        <v>10.396</v>
      </c>
      <c r="H23" s="58" t="n">
        <v>6.265</v>
      </c>
      <c r="I23" s="59" t="n">
        <v>63.099</v>
      </c>
      <c r="J23" s="60" t="n">
        <v>156.75</v>
      </c>
      <c r="K23" s="61" t="n">
        <v>42.25</v>
      </c>
      <c r="L23" s="120" t="n">
        <v>237.537</v>
      </c>
      <c r="M23" s="63" t="n">
        <v>18</v>
      </c>
      <c r="N23" s="64" t="n">
        <v>0</v>
      </c>
    </row>
    <row r="24" s="48" customFormat="true" ht="12.75" hidden="false" customHeight="false" outlineLevel="0" collapsed="false">
      <c r="A24" s="51" t="n">
        <v>19</v>
      </c>
      <c r="B24" s="67" t="s">
        <v>1990</v>
      </c>
      <c r="C24" s="53" t="n">
        <v>646527</v>
      </c>
      <c r="D24" s="54" t="s">
        <v>89</v>
      </c>
      <c r="E24" s="55" t="s">
        <v>21</v>
      </c>
      <c r="F24" s="56" t="n">
        <v>9.291</v>
      </c>
      <c r="G24" s="57" t="n">
        <v>13.322</v>
      </c>
      <c r="H24" s="58" t="n">
        <v>7.594</v>
      </c>
      <c r="I24" s="59" t="n">
        <v>68.839</v>
      </c>
      <c r="J24" s="60" t="n">
        <v>67.829</v>
      </c>
      <c r="K24" s="61" t="n">
        <v>144.003</v>
      </c>
      <c r="L24" s="120" t="n">
        <v>235.455</v>
      </c>
      <c r="M24" s="63" t="n">
        <v>9</v>
      </c>
      <c r="N24" s="64" t="n">
        <v>-10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12.75" hidden="false" customHeight="false" outlineLevel="0" collapsed="false">
      <c r="A25" s="51" t="n">
        <v>20</v>
      </c>
      <c r="B25" s="67" t="s">
        <v>1991</v>
      </c>
      <c r="C25" s="53" t="n">
        <v>644723</v>
      </c>
      <c r="D25" s="69" t="s">
        <v>1992</v>
      </c>
      <c r="E25" s="55" t="s">
        <v>18</v>
      </c>
      <c r="F25" s="142" t="n">
        <v>0</v>
      </c>
      <c r="G25" s="57" t="n">
        <v>9.112</v>
      </c>
      <c r="H25" s="58" t="n">
        <v>10.416</v>
      </c>
      <c r="I25" s="59" t="n">
        <v>128.164</v>
      </c>
      <c r="J25" s="60" t="n">
        <v>62.707</v>
      </c>
      <c r="K25" s="61" t="n">
        <v>84.485</v>
      </c>
      <c r="L25" s="120" t="n">
        <v>232.177</v>
      </c>
      <c r="M25" s="63" t="n">
        <v>8</v>
      </c>
      <c r="N25" s="64" t="n">
        <v>-12</v>
      </c>
      <c r="U25" s="48"/>
    </row>
    <row r="26" customFormat="false" ht="12.75" hidden="false" customHeight="false" outlineLevel="0" collapsed="false">
      <c r="A26" s="51" t="n">
        <v>21</v>
      </c>
      <c r="B26" s="67" t="s">
        <v>1993</v>
      </c>
      <c r="C26" s="53" t="n">
        <v>650497</v>
      </c>
      <c r="D26" s="54" t="s">
        <v>1057</v>
      </c>
      <c r="E26" s="55" t="s">
        <v>21</v>
      </c>
      <c r="F26" s="56" t="n">
        <v>17.001</v>
      </c>
      <c r="G26" s="57" t="n">
        <v>12.016</v>
      </c>
      <c r="H26" s="58" t="n">
        <v>6.449</v>
      </c>
      <c r="I26" s="59" t="n">
        <v>68.834</v>
      </c>
      <c r="J26" s="60" t="n">
        <v>105.978</v>
      </c>
      <c r="K26" s="61" t="n">
        <v>92.166</v>
      </c>
      <c r="L26" s="120" t="n">
        <v>227.161</v>
      </c>
      <c r="M26" s="63" t="n">
        <v>22</v>
      </c>
      <c r="N26" s="64" t="n">
        <v>1</v>
      </c>
    </row>
    <row r="27" s="143" customFormat="true" ht="12.75" hidden="false" customHeight="false" outlineLevel="0" collapsed="false">
      <c r="A27" s="51" t="n">
        <v>22</v>
      </c>
      <c r="B27" s="67" t="s">
        <v>1994</v>
      </c>
      <c r="C27" s="53" t="n">
        <v>644521</v>
      </c>
      <c r="D27" s="54" t="s">
        <v>133</v>
      </c>
      <c r="E27" s="55" t="s">
        <v>21</v>
      </c>
      <c r="F27" s="56" t="n">
        <v>9.475</v>
      </c>
      <c r="G27" s="57" t="n">
        <v>16.239</v>
      </c>
      <c r="H27" s="58" t="n">
        <v>6.264</v>
      </c>
      <c r="I27" s="59" t="n">
        <v>107.553</v>
      </c>
      <c r="J27" s="60" t="n">
        <v>33.928</v>
      </c>
      <c r="K27" s="61" t="n">
        <v>92.162</v>
      </c>
      <c r="L27" s="120" t="n">
        <v>225.429</v>
      </c>
      <c r="M27" s="63" t="n">
        <v>23</v>
      </c>
      <c r="N27" s="64" t="n">
        <v>1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12.75" hidden="false" customHeight="false" outlineLevel="0" collapsed="false">
      <c r="A28" s="51" t="n">
        <v>23</v>
      </c>
      <c r="B28" s="67" t="s">
        <v>1995</v>
      </c>
      <c r="C28" s="53" t="n">
        <v>653125</v>
      </c>
      <c r="D28" s="54" t="s">
        <v>1996</v>
      </c>
      <c r="E28" s="55" t="s">
        <v>18</v>
      </c>
      <c r="F28" s="56" t="n">
        <v>11.435</v>
      </c>
      <c r="G28" s="57" t="n">
        <v>6.665</v>
      </c>
      <c r="H28" s="58" t="n">
        <v>9.375</v>
      </c>
      <c r="I28" s="59" t="n">
        <v>15.806</v>
      </c>
      <c r="J28" s="60" t="n">
        <v>62.703</v>
      </c>
      <c r="K28" s="61" t="n">
        <v>132.001</v>
      </c>
      <c r="L28" s="120" t="n">
        <v>215.514</v>
      </c>
      <c r="M28" s="63" t="n">
        <v>46</v>
      </c>
      <c r="N28" s="64" t="n">
        <v>23</v>
      </c>
    </row>
    <row r="29" customFormat="false" ht="12.75" hidden="false" customHeight="false" outlineLevel="0" collapsed="false">
      <c r="A29" s="51" t="n">
        <v>24</v>
      </c>
      <c r="B29" s="52" t="s">
        <v>1997</v>
      </c>
      <c r="C29" s="53" t="n">
        <v>651079</v>
      </c>
      <c r="D29" s="54" t="s">
        <v>1184</v>
      </c>
      <c r="E29" s="55" t="s">
        <v>18</v>
      </c>
      <c r="F29" s="56" t="n">
        <v>8.225</v>
      </c>
      <c r="G29" s="57" t="n">
        <v>10.397</v>
      </c>
      <c r="H29" s="58" t="n">
        <v>14.196</v>
      </c>
      <c r="I29" s="59" t="n">
        <v>31.555</v>
      </c>
      <c r="J29" s="60" t="n">
        <v>97.971</v>
      </c>
      <c r="K29" s="61" t="n">
        <v>84.484</v>
      </c>
      <c r="L29" s="120" t="n">
        <v>207.048</v>
      </c>
      <c r="M29" s="63" t="n">
        <v>35</v>
      </c>
      <c r="N29" s="64" t="n">
        <v>11</v>
      </c>
    </row>
    <row r="30" customFormat="false" ht="12.75" hidden="false" customHeight="false" outlineLevel="0" collapsed="false">
      <c r="A30" s="51" t="n">
        <v>25</v>
      </c>
      <c r="B30" s="67" t="s">
        <v>1998</v>
      </c>
      <c r="C30" s="53" t="n">
        <v>656396</v>
      </c>
      <c r="D30" s="54" t="s">
        <v>61</v>
      </c>
      <c r="E30" s="55" t="s">
        <v>18</v>
      </c>
      <c r="F30" s="56" t="n">
        <v>8.377</v>
      </c>
      <c r="G30" s="57" t="n">
        <v>19.219</v>
      </c>
      <c r="H30" s="65" t="n">
        <v>0</v>
      </c>
      <c r="I30" s="59" t="n">
        <v>157.74</v>
      </c>
      <c r="J30" s="76" t="n">
        <v>0</v>
      </c>
      <c r="K30" s="61" t="n">
        <v>21.125</v>
      </c>
      <c r="L30" s="120" t="n">
        <v>206.461</v>
      </c>
      <c r="M30" s="63" t="n">
        <v>15</v>
      </c>
      <c r="N30" s="64" t="n">
        <v>-10</v>
      </c>
    </row>
    <row r="31" customFormat="false" ht="12.75" hidden="false" customHeight="false" outlineLevel="0" collapsed="false">
      <c r="A31" s="51" t="n">
        <v>26</v>
      </c>
      <c r="B31" s="70" t="s">
        <v>1999</v>
      </c>
      <c r="C31" s="71" t="n">
        <v>662084</v>
      </c>
      <c r="D31" s="72" t="s">
        <v>2000</v>
      </c>
      <c r="E31" s="88" t="s">
        <v>18</v>
      </c>
      <c r="F31" s="56" t="n">
        <v>8.376</v>
      </c>
      <c r="G31" s="57" t="n">
        <v>7.689</v>
      </c>
      <c r="H31" s="58" t="n">
        <v>10.069</v>
      </c>
      <c r="I31" s="59" t="n">
        <v>98.59</v>
      </c>
      <c r="J31" s="60" t="n">
        <v>15.705</v>
      </c>
      <c r="K31" s="61" t="n">
        <v>84.483</v>
      </c>
      <c r="L31" s="120" t="n">
        <v>201.518</v>
      </c>
      <c r="M31" s="63" t="n">
        <v>34</v>
      </c>
      <c r="N31" s="64" t="n">
        <v>8</v>
      </c>
    </row>
    <row r="32" customFormat="false" ht="12.75" hidden="false" customHeight="false" outlineLevel="0" collapsed="false">
      <c r="A32" s="51" t="n">
        <v>27</v>
      </c>
      <c r="B32" s="70" t="s">
        <v>91</v>
      </c>
      <c r="C32" s="71" t="n">
        <v>638112</v>
      </c>
      <c r="D32" s="72" t="s">
        <v>92</v>
      </c>
      <c r="E32" s="93" t="s">
        <v>21</v>
      </c>
      <c r="F32" s="142" t="n">
        <v>0</v>
      </c>
      <c r="G32" s="57" t="n">
        <v>7.519</v>
      </c>
      <c r="H32" s="58" t="n">
        <v>3.917</v>
      </c>
      <c r="I32" s="86" t="n">
        <v>0</v>
      </c>
      <c r="J32" s="76" t="n">
        <v>0</v>
      </c>
      <c r="K32" s="61" t="n">
        <v>187.2</v>
      </c>
      <c r="L32" s="120" t="n">
        <v>198.636</v>
      </c>
      <c r="M32" s="63" t="n">
        <v>141</v>
      </c>
      <c r="N32" s="64" t="n">
        <v>114</v>
      </c>
    </row>
    <row r="33" customFormat="false" ht="12.75" hidden="false" customHeight="false" outlineLevel="0" collapsed="false">
      <c r="A33" s="51" t="n">
        <v>28</v>
      </c>
      <c r="B33" s="70" t="s">
        <v>2001</v>
      </c>
      <c r="C33" s="71" t="n">
        <v>646210</v>
      </c>
      <c r="D33" s="72" t="s">
        <v>1184</v>
      </c>
      <c r="E33" s="80" t="s">
        <v>21</v>
      </c>
      <c r="F33" s="56" t="n">
        <v>16.441</v>
      </c>
      <c r="G33" s="57" t="n">
        <v>16.241</v>
      </c>
      <c r="H33" s="58" t="n">
        <v>14.197</v>
      </c>
      <c r="I33" s="59" t="n">
        <v>34.425</v>
      </c>
      <c r="J33" s="60" t="n">
        <v>105.976</v>
      </c>
      <c r="K33" s="61" t="n">
        <v>46.085</v>
      </c>
      <c r="L33" s="120" t="n">
        <v>184.743</v>
      </c>
      <c r="M33" s="63" t="n">
        <v>30</v>
      </c>
      <c r="N33" s="64" t="n">
        <v>2</v>
      </c>
    </row>
    <row r="34" customFormat="false" ht="12.75" hidden="false" customHeight="false" outlineLevel="0" collapsed="false">
      <c r="A34" s="51" t="n">
        <v>29</v>
      </c>
      <c r="B34" s="52" t="s">
        <v>2002</v>
      </c>
      <c r="C34" s="53" t="n">
        <v>646468</v>
      </c>
      <c r="D34" s="54" t="s">
        <v>1973</v>
      </c>
      <c r="E34" s="76" t="s">
        <v>21</v>
      </c>
      <c r="F34" s="56" t="n">
        <v>25.69</v>
      </c>
      <c r="G34" s="57" t="n">
        <v>21.109</v>
      </c>
      <c r="H34" s="58" t="n">
        <v>14.195</v>
      </c>
      <c r="I34" s="59" t="n">
        <v>68.836</v>
      </c>
      <c r="J34" s="60" t="n">
        <v>67.831</v>
      </c>
      <c r="K34" s="61" t="n">
        <v>46.095</v>
      </c>
      <c r="L34" s="120" t="n">
        <v>183.466</v>
      </c>
      <c r="M34" s="63" t="n">
        <v>28</v>
      </c>
      <c r="N34" s="64" t="n">
        <v>-1</v>
      </c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</row>
    <row r="35" customFormat="false" ht="12.75" hidden="false" customHeight="false" outlineLevel="0" collapsed="false">
      <c r="A35" s="51" t="n">
        <v>30</v>
      </c>
      <c r="B35" s="67" t="s">
        <v>2003</v>
      </c>
      <c r="C35" s="53" t="n">
        <v>649711</v>
      </c>
      <c r="D35" s="54" t="s">
        <v>2004</v>
      </c>
      <c r="E35" s="55" t="s">
        <v>21</v>
      </c>
      <c r="F35" s="56" t="n">
        <v>13.081</v>
      </c>
      <c r="G35" s="57" t="n">
        <v>12.014</v>
      </c>
      <c r="H35" s="58" t="n">
        <v>10.066</v>
      </c>
      <c r="I35" s="59" t="n">
        <v>107.552</v>
      </c>
      <c r="J35" s="76" t="n">
        <v>0</v>
      </c>
      <c r="K35" s="61" t="n">
        <v>46.096</v>
      </c>
      <c r="L35" s="120" t="n">
        <v>178.743</v>
      </c>
      <c r="M35" s="63" t="n">
        <v>36</v>
      </c>
      <c r="N35" s="64" t="n">
        <v>6</v>
      </c>
    </row>
    <row r="36" customFormat="false" ht="12.75" hidden="false" customHeight="false" outlineLevel="0" collapsed="false">
      <c r="A36" s="51" t="n">
        <v>31</v>
      </c>
      <c r="B36" s="67" t="s">
        <v>2005</v>
      </c>
      <c r="C36" s="53" t="n">
        <v>646322</v>
      </c>
      <c r="D36" s="54" t="s">
        <v>1030</v>
      </c>
      <c r="E36" s="55" t="s">
        <v>18</v>
      </c>
      <c r="F36" s="56" t="n">
        <v>16.447</v>
      </c>
      <c r="G36" s="57" t="n">
        <v>8.436</v>
      </c>
      <c r="H36" s="58" t="n">
        <v>14.194</v>
      </c>
      <c r="I36" s="59" t="n">
        <v>31.56</v>
      </c>
      <c r="J36" s="60" t="n">
        <v>62.708</v>
      </c>
      <c r="K36" s="61" t="n">
        <v>84.486</v>
      </c>
      <c r="L36" s="120" t="n">
        <v>177.835</v>
      </c>
      <c r="M36" s="63" t="n">
        <v>10</v>
      </c>
      <c r="N36" s="64" t="n">
        <v>-21</v>
      </c>
    </row>
    <row r="37" customFormat="false" ht="12.75" hidden="false" customHeight="false" outlineLevel="0" collapsed="false">
      <c r="A37" s="51" t="n">
        <v>32</v>
      </c>
      <c r="B37" s="67" t="s">
        <v>2006</v>
      </c>
      <c r="C37" s="53" t="n">
        <v>646554</v>
      </c>
      <c r="D37" s="54" t="s">
        <v>57</v>
      </c>
      <c r="E37" s="55" t="s">
        <v>18</v>
      </c>
      <c r="F37" s="56" t="n">
        <v>6.571</v>
      </c>
      <c r="G37" s="57" t="n">
        <v>4.702</v>
      </c>
      <c r="H37" s="58" t="n">
        <v>6.112</v>
      </c>
      <c r="I37" s="59" t="n">
        <v>31.558</v>
      </c>
      <c r="J37" s="76" t="n">
        <v>0</v>
      </c>
      <c r="K37" s="61" t="n">
        <v>132.002</v>
      </c>
      <c r="L37" s="120" t="n">
        <v>176.243</v>
      </c>
      <c r="M37" s="63" t="n">
        <v>74</v>
      </c>
      <c r="N37" s="64" t="n">
        <v>42</v>
      </c>
    </row>
    <row r="38" customFormat="false" ht="12.75" hidden="false" customHeight="false" outlineLevel="0" collapsed="false">
      <c r="A38" s="51" t="n">
        <v>33</v>
      </c>
      <c r="B38" s="67" t="s">
        <v>2007</v>
      </c>
      <c r="C38" s="53" t="n">
        <v>648252</v>
      </c>
      <c r="D38" s="54" t="s">
        <v>1973</v>
      </c>
      <c r="E38" s="55" t="s">
        <v>21</v>
      </c>
      <c r="F38" s="56" t="n">
        <v>33.393</v>
      </c>
      <c r="G38" s="57" t="n">
        <v>10.394</v>
      </c>
      <c r="H38" s="58" t="n">
        <v>22.175</v>
      </c>
      <c r="I38" s="59" t="n">
        <v>34.426</v>
      </c>
      <c r="J38" s="60" t="n">
        <v>67.828</v>
      </c>
      <c r="K38" s="61" t="n">
        <v>46.092</v>
      </c>
      <c r="L38" s="120" t="n">
        <v>169.488</v>
      </c>
      <c r="M38" s="63" t="n">
        <v>16</v>
      </c>
      <c r="N38" s="64" t="n">
        <v>-17</v>
      </c>
    </row>
    <row r="39" customFormat="false" ht="12.75" hidden="false" customHeight="false" outlineLevel="0" collapsed="false">
      <c r="A39" s="51" t="n">
        <v>34</v>
      </c>
      <c r="B39" s="52" t="s">
        <v>2008</v>
      </c>
      <c r="C39" s="53" t="n">
        <v>647195</v>
      </c>
      <c r="D39" s="54" t="s">
        <v>89</v>
      </c>
      <c r="E39" s="55" t="s">
        <v>18</v>
      </c>
      <c r="F39" s="56" t="n">
        <v>7.151</v>
      </c>
      <c r="G39" s="69" t="n">
        <v>0</v>
      </c>
      <c r="H39" s="65" t="n">
        <v>0</v>
      </c>
      <c r="I39" s="59" t="n">
        <v>63.103</v>
      </c>
      <c r="J39" s="60" t="n">
        <v>97.973</v>
      </c>
      <c r="K39" s="61" t="n">
        <v>42.253</v>
      </c>
      <c r="L39" s="120" t="n">
        <v>168.227</v>
      </c>
      <c r="M39" s="63" t="n">
        <v>29</v>
      </c>
      <c r="N39" s="64" t="n">
        <v>-5</v>
      </c>
    </row>
    <row r="40" customFormat="false" ht="12.75" hidden="false" customHeight="false" outlineLevel="0" collapsed="false">
      <c r="A40" s="51" t="n">
        <v>35</v>
      </c>
      <c r="B40" s="52" t="s">
        <v>2009</v>
      </c>
      <c r="C40" s="53" t="n">
        <v>647197</v>
      </c>
      <c r="D40" s="54" t="s">
        <v>89</v>
      </c>
      <c r="E40" s="55" t="s">
        <v>18</v>
      </c>
      <c r="F40" s="56" t="n">
        <v>7.15</v>
      </c>
      <c r="G40" s="57" t="n">
        <v>10.658</v>
      </c>
      <c r="H40" s="58" t="n">
        <v>4.936</v>
      </c>
      <c r="I40" s="59" t="n">
        <v>63.101</v>
      </c>
      <c r="J40" s="60" t="n">
        <v>31.363</v>
      </c>
      <c r="K40" s="61" t="n">
        <v>84.487</v>
      </c>
      <c r="L40" s="120" t="n">
        <v>165.396</v>
      </c>
      <c r="M40" s="63" t="n">
        <v>33</v>
      </c>
      <c r="N40" s="64" t="n">
        <v>-2</v>
      </c>
    </row>
    <row r="41" s="143" customFormat="true" ht="12.75" hidden="false" customHeight="false" outlineLevel="0" collapsed="false">
      <c r="A41" s="51" t="n">
        <v>36</v>
      </c>
      <c r="B41" s="70" t="s">
        <v>2010</v>
      </c>
      <c r="C41" s="71" t="n">
        <v>658608</v>
      </c>
      <c r="D41" s="72" t="s">
        <v>25</v>
      </c>
      <c r="E41" s="88" t="s">
        <v>18</v>
      </c>
      <c r="F41" s="56" t="n">
        <v>8.231</v>
      </c>
      <c r="G41" s="57" t="n">
        <v>8.44</v>
      </c>
      <c r="H41" s="58" t="n">
        <v>7.109</v>
      </c>
      <c r="I41" s="59" t="n">
        <v>31.559</v>
      </c>
      <c r="J41" s="60" t="n">
        <v>62.701</v>
      </c>
      <c r="K41" s="61" t="n">
        <v>84.482</v>
      </c>
      <c r="L41" s="120" t="n">
        <v>163.854</v>
      </c>
      <c r="M41" s="63" t="n">
        <v>48</v>
      </c>
      <c r="N41" s="64" t="n">
        <v>12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12.75" hidden="false" customHeight="false" outlineLevel="0" collapsed="false">
      <c r="A42" s="51" t="n">
        <v>37</v>
      </c>
      <c r="B42" s="67" t="s">
        <v>2011</v>
      </c>
      <c r="C42" s="53" t="n">
        <v>647573</v>
      </c>
      <c r="D42" s="54" t="s">
        <v>133</v>
      </c>
      <c r="E42" s="55" t="s">
        <v>18</v>
      </c>
      <c r="F42" s="56" t="n">
        <v>4.671</v>
      </c>
      <c r="G42" s="57" t="n">
        <v>10.398</v>
      </c>
      <c r="H42" s="58" t="n">
        <v>12.523</v>
      </c>
      <c r="I42" s="59" t="n">
        <v>31.556</v>
      </c>
      <c r="J42" s="60" t="n">
        <v>97.97</v>
      </c>
      <c r="K42" s="61" t="n">
        <v>42.256</v>
      </c>
      <c r="L42" s="120" t="n">
        <v>163.147</v>
      </c>
      <c r="M42" s="63" t="n">
        <v>32</v>
      </c>
      <c r="N42" s="64" t="n">
        <v>-5</v>
      </c>
    </row>
    <row r="43" customFormat="false" ht="12.75" hidden="false" customHeight="false" outlineLevel="0" collapsed="false">
      <c r="A43" s="51" t="n">
        <v>38</v>
      </c>
      <c r="B43" s="67" t="s">
        <v>2012</v>
      </c>
      <c r="C43" s="53" t="n">
        <v>652215</v>
      </c>
      <c r="D43" s="54" t="s">
        <v>1057</v>
      </c>
      <c r="E43" s="55" t="s">
        <v>21</v>
      </c>
      <c r="F43" s="56" t="n">
        <v>17.001</v>
      </c>
      <c r="G43" s="57" t="n">
        <v>7.695</v>
      </c>
      <c r="H43" s="65" t="n">
        <v>0</v>
      </c>
      <c r="I43" s="59" t="n">
        <v>34.432</v>
      </c>
      <c r="J43" s="76" t="n">
        <v>0</v>
      </c>
      <c r="K43" s="61" t="n">
        <v>92.163</v>
      </c>
      <c r="L43" s="62" t="n">
        <v>151.291</v>
      </c>
      <c r="M43" s="63" t="n">
        <v>19</v>
      </c>
      <c r="N43" s="64" t="n">
        <v>-19</v>
      </c>
      <c r="O43" s="74"/>
      <c r="P43" s="74"/>
      <c r="Q43" s="74"/>
      <c r="R43" s="74"/>
      <c r="S43" s="74"/>
    </row>
    <row r="44" customFormat="false" ht="12.75" hidden="false" customHeight="false" outlineLevel="0" collapsed="false">
      <c r="A44" s="51" t="n">
        <v>39</v>
      </c>
      <c r="B44" s="67" t="s">
        <v>2013</v>
      </c>
      <c r="C44" s="53" t="n">
        <v>647752</v>
      </c>
      <c r="D44" s="54" t="s">
        <v>130</v>
      </c>
      <c r="E44" s="55" t="s">
        <v>18</v>
      </c>
      <c r="F44" s="56" t="n">
        <v>25.689</v>
      </c>
      <c r="G44" s="57" t="n">
        <v>13.181</v>
      </c>
      <c r="H44" s="65" t="n">
        <v>0</v>
      </c>
      <c r="I44" s="59" t="n">
        <v>63.1</v>
      </c>
      <c r="J44" s="60" t="n">
        <v>31.362</v>
      </c>
      <c r="K44" s="61" t="n">
        <v>42.254</v>
      </c>
      <c r="L44" s="120" t="n">
        <v>144.224</v>
      </c>
      <c r="M44" s="63" t="n">
        <v>39</v>
      </c>
      <c r="N44" s="64" t="n">
        <v>0</v>
      </c>
    </row>
    <row r="45" customFormat="false" ht="12.75" hidden="false" customHeight="false" outlineLevel="0" collapsed="false">
      <c r="A45" s="51" t="n">
        <v>40</v>
      </c>
      <c r="B45" s="52" t="s">
        <v>2014</v>
      </c>
      <c r="C45" s="53" t="n">
        <v>640685</v>
      </c>
      <c r="D45" s="54" t="s">
        <v>50</v>
      </c>
      <c r="E45" s="55" t="s">
        <v>18</v>
      </c>
      <c r="F45" s="56" t="n">
        <v>16.444</v>
      </c>
      <c r="G45" s="57" t="n">
        <v>17.131</v>
      </c>
      <c r="H45" s="58" t="n">
        <v>14.191</v>
      </c>
      <c r="I45" s="59" t="n">
        <v>31.564</v>
      </c>
      <c r="J45" s="60" t="n">
        <v>62.706</v>
      </c>
      <c r="K45" s="61" t="n">
        <v>42.249</v>
      </c>
      <c r="L45" s="120" t="n">
        <v>138.53</v>
      </c>
      <c r="M45" s="63" t="n">
        <v>17</v>
      </c>
      <c r="N45" s="64" t="n">
        <v>-23</v>
      </c>
    </row>
    <row r="46" customFormat="false" ht="12.75" hidden="false" customHeight="false" outlineLevel="0" collapsed="false">
      <c r="A46" s="51" t="n">
        <v>41</v>
      </c>
      <c r="B46" s="67" t="s">
        <v>2015</v>
      </c>
      <c r="C46" s="53" t="n">
        <v>651197</v>
      </c>
      <c r="D46" s="69" t="s">
        <v>1057</v>
      </c>
      <c r="E46" s="55" t="s">
        <v>21</v>
      </c>
      <c r="F46" s="56" t="n">
        <v>13.079</v>
      </c>
      <c r="G46" s="69" t="n">
        <v>0</v>
      </c>
      <c r="H46" s="58" t="n">
        <v>10.068</v>
      </c>
      <c r="I46" s="59" t="n">
        <v>34.419</v>
      </c>
      <c r="J46" s="60" t="n">
        <v>67.826</v>
      </c>
      <c r="K46" s="61" t="n">
        <v>46.09</v>
      </c>
      <c r="L46" s="120" t="n">
        <v>137.063</v>
      </c>
      <c r="M46" s="63" t="n">
        <v>43</v>
      </c>
      <c r="N46" s="64" t="n">
        <v>2</v>
      </c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2.75" hidden="false" customHeight="false" outlineLevel="0" collapsed="false">
      <c r="A47" s="51" t="n">
        <v>42</v>
      </c>
      <c r="B47" s="52" t="s">
        <v>2016</v>
      </c>
      <c r="C47" s="53" t="n">
        <v>659180</v>
      </c>
      <c r="D47" s="54" t="s">
        <v>1992</v>
      </c>
      <c r="E47" s="79" t="s">
        <v>21</v>
      </c>
      <c r="F47" s="142" t="n">
        <v>0</v>
      </c>
      <c r="G47" s="57" t="n">
        <v>3.653</v>
      </c>
      <c r="H47" s="58" t="n">
        <v>6.77</v>
      </c>
      <c r="I47" s="59" t="n">
        <v>34.43</v>
      </c>
      <c r="J47" s="60" t="n">
        <v>33.926</v>
      </c>
      <c r="K47" s="61" t="n">
        <v>92.161</v>
      </c>
      <c r="L47" s="120" t="n">
        <v>137.014</v>
      </c>
      <c r="M47" s="63" t="n">
        <v>62</v>
      </c>
      <c r="N47" s="64" t="n">
        <v>20</v>
      </c>
    </row>
    <row r="48" customFormat="false" ht="12.75" hidden="false" customHeight="false" outlineLevel="0" collapsed="false">
      <c r="A48" s="51" t="n">
        <v>43</v>
      </c>
      <c r="B48" s="67" t="s">
        <v>2017</v>
      </c>
      <c r="C48" s="53" t="n">
        <v>629413</v>
      </c>
      <c r="D48" s="54" t="s">
        <v>133</v>
      </c>
      <c r="E48" s="55" t="s">
        <v>21</v>
      </c>
      <c r="F48" s="56" t="n">
        <v>14.577</v>
      </c>
      <c r="G48" s="57" t="n">
        <v>16.24</v>
      </c>
      <c r="H48" s="58" t="n">
        <v>8.14</v>
      </c>
      <c r="I48" s="59" t="n">
        <v>68.837</v>
      </c>
      <c r="J48" s="60" t="n">
        <v>33.923</v>
      </c>
      <c r="K48" s="61" t="n">
        <v>23.068</v>
      </c>
      <c r="L48" s="62" t="n">
        <v>133.577</v>
      </c>
      <c r="M48" s="63" t="n">
        <v>38</v>
      </c>
      <c r="N48" s="64" t="n">
        <v>-5</v>
      </c>
      <c r="O48" s="74"/>
      <c r="P48" s="74"/>
      <c r="Q48" s="74"/>
      <c r="R48" s="74"/>
      <c r="S48" s="74"/>
    </row>
    <row r="49" s="74" customFormat="true" ht="12" hidden="false" customHeight="true" outlineLevel="0" collapsed="false">
      <c r="A49" s="51" t="n">
        <v>44</v>
      </c>
      <c r="B49" s="52" t="s">
        <v>2018</v>
      </c>
      <c r="C49" s="53" t="n">
        <v>640656</v>
      </c>
      <c r="D49" s="54" t="s">
        <v>1030</v>
      </c>
      <c r="E49" s="55" t="s">
        <v>18</v>
      </c>
      <c r="F49" s="56" t="n">
        <v>8.221</v>
      </c>
      <c r="G49" s="57" t="n">
        <v>13.178</v>
      </c>
      <c r="H49" s="58" t="n">
        <v>14.198</v>
      </c>
      <c r="I49" s="59" t="n">
        <v>63.097</v>
      </c>
      <c r="J49" s="60" t="n">
        <v>31.361</v>
      </c>
      <c r="K49" s="61" t="n">
        <v>42.252</v>
      </c>
      <c r="L49" s="120" t="n">
        <v>132.725</v>
      </c>
      <c r="M49" s="63" t="n">
        <v>45</v>
      </c>
      <c r="N49" s="64" t="n">
        <v>1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2" hidden="false" customHeight="true" outlineLevel="0" collapsed="false">
      <c r="A50" s="51" t="n">
        <v>45</v>
      </c>
      <c r="B50" s="67" t="s">
        <v>2019</v>
      </c>
      <c r="C50" s="53" t="n">
        <v>647257</v>
      </c>
      <c r="D50" s="69" t="s">
        <v>50</v>
      </c>
      <c r="E50" s="55" t="s">
        <v>18</v>
      </c>
      <c r="F50" s="56" t="n">
        <v>8.234</v>
      </c>
      <c r="G50" s="57" t="n">
        <v>4.232</v>
      </c>
      <c r="H50" s="65" t="n">
        <v>0</v>
      </c>
      <c r="I50" s="59" t="n">
        <v>15.803</v>
      </c>
      <c r="J50" s="60" t="n">
        <v>31.356</v>
      </c>
      <c r="K50" s="61" t="n">
        <v>84.481</v>
      </c>
      <c r="L50" s="120" t="n">
        <v>128.303</v>
      </c>
      <c r="M50" s="63" t="n">
        <v>60</v>
      </c>
      <c r="N50" s="64" t="n">
        <v>15</v>
      </c>
    </row>
    <row r="51" s="48" customFormat="true" ht="12" hidden="false" customHeight="true" outlineLevel="0" collapsed="false">
      <c r="A51" s="51" t="n">
        <v>46</v>
      </c>
      <c r="B51" s="52" t="s">
        <v>2020</v>
      </c>
      <c r="C51" s="53" t="n">
        <v>651682</v>
      </c>
      <c r="D51" s="54" t="s">
        <v>89</v>
      </c>
      <c r="E51" s="55" t="s">
        <v>18</v>
      </c>
      <c r="F51" s="56" t="n">
        <v>14.294</v>
      </c>
      <c r="G51" s="57" t="n">
        <v>8.659</v>
      </c>
      <c r="H51" s="58" t="n">
        <v>6.075</v>
      </c>
      <c r="I51" s="59" t="n">
        <v>63.102</v>
      </c>
      <c r="J51" s="60" t="n">
        <v>31.366</v>
      </c>
      <c r="K51" s="61" t="n">
        <v>42.246</v>
      </c>
      <c r="L51" s="120" t="n">
        <v>128.301</v>
      </c>
      <c r="M51" s="63" t="n">
        <v>31</v>
      </c>
      <c r="N51" s="64" t="n">
        <v>-15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s="48" customFormat="true" ht="12" hidden="false" customHeight="true" outlineLevel="0" collapsed="false">
      <c r="A52" s="51" t="n">
        <v>47</v>
      </c>
      <c r="B52" s="52" t="s">
        <v>2021</v>
      </c>
      <c r="C52" s="53" t="n">
        <v>639293</v>
      </c>
      <c r="D52" s="54" t="s">
        <v>133</v>
      </c>
      <c r="E52" s="55" t="s">
        <v>18</v>
      </c>
      <c r="F52" s="56" t="n">
        <v>9.475</v>
      </c>
      <c r="G52" s="69" t="n">
        <v>0</v>
      </c>
      <c r="H52" s="58" t="n">
        <v>10.018</v>
      </c>
      <c r="I52" s="59" t="n">
        <v>63.098</v>
      </c>
      <c r="J52" s="60" t="n">
        <v>31.365</v>
      </c>
      <c r="K52" s="61" t="n">
        <v>42.244</v>
      </c>
      <c r="L52" s="120" t="n">
        <v>124.835</v>
      </c>
      <c r="M52" s="63" t="n">
        <v>25</v>
      </c>
      <c r="N52" s="64" t="n">
        <v>-22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2" hidden="false" customHeight="true" outlineLevel="0" collapsed="false">
      <c r="A53" s="51" t="n">
        <v>48</v>
      </c>
      <c r="B53" s="67" t="s">
        <v>2022</v>
      </c>
      <c r="C53" s="53" t="n">
        <v>640826</v>
      </c>
      <c r="D53" s="69" t="s">
        <v>2023</v>
      </c>
      <c r="E53" s="55" t="s">
        <v>18</v>
      </c>
      <c r="F53" s="56" t="n">
        <v>5.059</v>
      </c>
      <c r="G53" s="57" t="n">
        <v>7.404</v>
      </c>
      <c r="H53" s="65" t="n">
        <v>0</v>
      </c>
      <c r="I53" s="59" t="n">
        <v>31.557</v>
      </c>
      <c r="J53" s="60" t="n">
        <v>62.702</v>
      </c>
      <c r="K53" s="61" t="n">
        <v>42.255</v>
      </c>
      <c r="L53" s="120" t="n">
        <v>117.42</v>
      </c>
      <c r="M53" s="63" t="n">
        <v>49</v>
      </c>
      <c r="N53" s="64" t="n">
        <v>1</v>
      </c>
    </row>
    <row r="54" s="49" customFormat="true" ht="12" hidden="false" customHeight="true" outlineLevel="0" collapsed="false">
      <c r="A54" s="51" t="n">
        <v>49</v>
      </c>
      <c r="B54" s="52" t="s">
        <v>2024</v>
      </c>
      <c r="C54" s="53" t="n">
        <v>669911</v>
      </c>
      <c r="D54" s="54" t="s">
        <v>2000</v>
      </c>
      <c r="E54" s="79" t="s">
        <v>21</v>
      </c>
      <c r="F54" s="56" t="n">
        <v>8.374</v>
      </c>
      <c r="G54" s="57" t="n">
        <v>12.013</v>
      </c>
      <c r="H54" s="58" t="n">
        <v>13.085</v>
      </c>
      <c r="I54" s="59" t="n">
        <v>34.424</v>
      </c>
      <c r="J54" s="60" t="n">
        <v>33.919</v>
      </c>
      <c r="K54" s="61" t="n">
        <v>46.086</v>
      </c>
      <c r="L54" s="120" t="n">
        <v>105.608</v>
      </c>
      <c r="M54" s="63" t="n">
        <v>53</v>
      </c>
      <c r="N54" s="64" t="n">
        <v>4</v>
      </c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2.75" hidden="false" customHeight="false" outlineLevel="0" collapsed="false">
      <c r="A55" s="51" t="n">
        <v>50</v>
      </c>
      <c r="B55" s="52" t="s">
        <v>2025</v>
      </c>
      <c r="C55" s="53" t="n">
        <v>649700</v>
      </c>
      <c r="D55" s="54" t="s">
        <v>61</v>
      </c>
      <c r="E55" s="55" t="s">
        <v>21</v>
      </c>
      <c r="F55" s="56" t="n">
        <v>13.08</v>
      </c>
      <c r="G55" s="57" t="n">
        <v>7.694</v>
      </c>
      <c r="H55" s="58" t="n">
        <v>10.067</v>
      </c>
      <c r="I55" s="59" t="n">
        <v>34.429</v>
      </c>
      <c r="J55" s="76" t="n">
        <v>0</v>
      </c>
      <c r="K55" s="61" t="n">
        <v>46.093</v>
      </c>
      <c r="L55" s="120" t="n">
        <v>103.669</v>
      </c>
      <c r="M55" s="63" t="n">
        <v>37</v>
      </c>
      <c r="N55" s="64" t="n">
        <v>-13</v>
      </c>
    </row>
    <row r="56" customFormat="false" ht="12.75" hidden="false" customHeight="false" outlineLevel="0" collapsed="false">
      <c r="A56" s="51" t="n">
        <v>51</v>
      </c>
      <c r="B56" s="52" t="s">
        <v>2026</v>
      </c>
      <c r="C56" s="53" t="n">
        <v>651242</v>
      </c>
      <c r="D56" s="54" t="s">
        <v>2027</v>
      </c>
      <c r="E56" s="55" t="s">
        <v>21</v>
      </c>
      <c r="F56" s="56" t="n">
        <v>8.235</v>
      </c>
      <c r="G56" s="57" t="n">
        <v>5.205</v>
      </c>
      <c r="H56" s="58" t="n">
        <v>14.192</v>
      </c>
      <c r="I56" s="59" t="n">
        <v>34.418</v>
      </c>
      <c r="J56" s="60" t="n">
        <v>33.917</v>
      </c>
      <c r="K56" s="61" t="n">
        <v>46.094</v>
      </c>
      <c r="L56" s="120" t="n">
        <v>102.939</v>
      </c>
      <c r="M56" s="63" t="n">
        <v>51</v>
      </c>
      <c r="N56" s="64" t="n">
        <v>0</v>
      </c>
      <c r="U56" s="74"/>
    </row>
    <row r="57" customFormat="false" ht="12.75" hidden="false" customHeight="false" outlineLevel="0" collapsed="false">
      <c r="A57" s="51" t="n">
        <v>52</v>
      </c>
      <c r="B57" s="67" t="s">
        <v>2028</v>
      </c>
      <c r="C57" s="53" t="n">
        <v>634382</v>
      </c>
      <c r="D57" s="54" t="s">
        <v>2029</v>
      </c>
      <c r="E57" s="55" t="s">
        <v>21</v>
      </c>
      <c r="F57" s="56" t="n">
        <v>8.228</v>
      </c>
      <c r="G57" s="57" t="n">
        <v>13.18</v>
      </c>
      <c r="H57" s="58" t="n">
        <v>7.111</v>
      </c>
      <c r="I57" s="59" t="n">
        <v>34.428</v>
      </c>
      <c r="J57" s="60" t="n">
        <v>33.927</v>
      </c>
      <c r="K57" s="61" t="n">
        <v>46.083</v>
      </c>
      <c r="L57" s="120" t="n">
        <v>101.919</v>
      </c>
      <c r="M57" s="63" t="n">
        <v>40</v>
      </c>
      <c r="N57" s="64" t="n">
        <v>-12</v>
      </c>
    </row>
    <row r="58" customFormat="false" ht="12.75" hidden="false" customHeight="false" outlineLevel="0" collapsed="false">
      <c r="A58" s="51" t="n">
        <v>53</v>
      </c>
      <c r="B58" s="52" t="s">
        <v>2030</v>
      </c>
      <c r="C58" s="53" t="n">
        <v>649530</v>
      </c>
      <c r="D58" s="54" t="s">
        <v>61</v>
      </c>
      <c r="E58" s="55" t="s">
        <v>21</v>
      </c>
      <c r="F58" s="56" t="n">
        <v>8.378</v>
      </c>
      <c r="G58" s="57" t="n">
        <v>12.015</v>
      </c>
      <c r="H58" s="58" t="n">
        <v>6.448</v>
      </c>
      <c r="I58" s="59" t="n">
        <v>34.423</v>
      </c>
      <c r="J58" s="76" t="n">
        <v>0</v>
      </c>
      <c r="K58" s="61" t="n">
        <v>46.089</v>
      </c>
      <c r="L58" s="120" t="n">
        <v>100.905</v>
      </c>
      <c r="M58" s="63" t="n">
        <v>41</v>
      </c>
      <c r="N58" s="64" t="n">
        <v>-12</v>
      </c>
    </row>
    <row r="59" customFormat="false" ht="12.75" hidden="false" customHeight="false" outlineLevel="0" collapsed="false">
      <c r="A59" s="51" t="n">
        <v>54</v>
      </c>
      <c r="B59" s="52" t="s">
        <v>2031</v>
      </c>
      <c r="C59" s="53" t="n">
        <v>651080</v>
      </c>
      <c r="D59" s="54" t="s">
        <v>1184</v>
      </c>
      <c r="E59" s="55" t="s">
        <v>18</v>
      </c>
      <c r="F59" s="56" t="n">
        <v>16.446</v>
      </c>
      <c r="G59" s="57" t="n">
        <v>10.399</v>
      </c>
      <c r="H59" s="58" t="n">
        <v>7.105</v>
      </c>
      <c r="I59" s="59" t="n">
        <v>31.55</v>
      </c>
      <c r="J59" s="60" t="n">
        <v>31.36</v>
      </c>
      <c r="K59" s="61" t="n">
        <v>42.247</v>
      </c>
      <c r="L59" s="120" t="n">
        <v>100.642</v>
      </c>
      <c r="M59" s="63" t="n">
        <v>42</v>
      </c>
      <c r="N59" s="64" t="n">
        <v>-12</v>
      </c>
    </row>
    <row r="60" customFormat="false" ht="12.75" hidden="false" customHeight="false" outlineLevel="0" collapsed="false">
      <c r="A60" s="51" t="n">
        <v>55</v>
      </c>
      <c r="B60" s="70" t="s">
        <v>2032</v>
      </c>
      <c r="C60" s="71" t="n">
        <v>639056</v>
      </c>
      <c r="D60" s="72" t="s">
        <v>29</v>
      </c>
      <c r="E60" s="80" t="s">
        <v>21</v>
      </c>
      <c r="F60" s="56" t="n">
        <v>8.087</v>
      </c>
      <c r="G60" s="57" t="n">
        <v>4.703</v>
      </c>
      <c r="H60" s="58" t="n">
        <v>9.774</v>
      </c>
      <c r="I60" s="59" t="n">
        <v>17.236</v>
      </c>
      <c r="J60" s="60" t="n">
        <v>33.921</v>
      </c>
      <c r="K60" s="61" t="n">
        <v>46.088</v>
      </c>
      <c r="L60" s="120" t="n">
        <v>97.87</v>
      </c>
      <c r="M60" s="63" t="n">
        <v>52</v>
      </c>
      <c r="N60" s="64" t="n">
        <v>-3</v>
      </c>
    </row>
    <row r="61" customFormat="false" ht="12.75" hidden="false" customHeight="false" outlineLevel="0" collapsed="false">
      <c r="A61" s="51" t="n">
        <v>56</v>
      </c>
      <c r="B61" s="52" t="s">
        <v>2033</v>
      </c>
      <c r="C61" s="53" t="n">
        <v>647612</v>
      </c>
      <c r="D61" s="54" t="s">
        <v>50</v>
      </c>
      <c r="E61" s="55" t="s">
        <v>21</v>
      </c>
      <c r="F61" s="142" t="n">
        <v>0</v>
      </c>
      <c r="G61" s="57" t="n">
        <v>8.441</v>
      </c>
      <c r="H61" s="58" t="n">
        <v>7.108</v>
      </c>
      <c r="I61" s="59" t="n">
        <v>34.421</v>
      </c>
      <c r="J61" s="76" t="n">
        <v>0</v>
      </c>
      <c r="K61" s="61" t="n">
        <v>46.082</v>
      </c>
      <c r="L61" s="120" t="n">
        <v>96.052</v>
      </c>
      <c r="M61" s="63" t="n">
        <v>63</v>
      </c>
      <c r="N61" s="64" t="n">
        <v>7</v>
      </c>
    </row>
    <row r="62" customFormat="false" ht="12.75" hidden="false" customHeight="false" outlineLevel="0" collapsed="false">
      <c r="A62" s="51" t="n">
        <v>57</v>
      </c>
      <c r="B62" s="52" t="s">
        <v>2034</v>
      </c>
      <c r="C62" s="53" t="n">
        <v>656437</v>
      </c>
      <c r="D62" s="54" t="s">
        <v>50</v>
      </c>
      <c r="E62" s="76" t="s">
        <v>18</v>
      </c>
      <c r="F62" s="56" t="n">
        <v>8.231</v>
      </c>
      <c r="G62" s="57" t="n">
        <v>13.179</v>
      </c>
      <c r="H62" s="58" t="n">
        <v>7.107</v>
      </c>
      <c r="I62" s="59" t="n">
        <v>31.554</v>
      </c>
      <c r="J62" s="60" t="n">
        <v>31.352</v>
      </c>
      <c r="K62" s="61" t="n">
        <v>42.248</v>
      </c>
      <c r="L62" s="120" t="n">
        <v>95.212</v>
      </c>
      <c r="M62" s="63" t="n">
        <v>44</v>
      </c>
      <c r="N62" s="64" t="n">
        <v>-13</v>
      </c>
    </row>
    <row r="63" customFormat="false" ht="12.75" hidden="false" customHeight="false" outlineLevel="0" collapsed="false">
      <c r="A63" s="51" t="n">
        <v>58</v>
      </c>
      <c r="B63" s="52" t="s">
        <v>2035</v>
      </c>
      <c r="C63" s="53" t="n">
        <v>656752</v>
      </c>
      <c r="D63" s="54" t="s">
        <v>29</v>
      </c>
      <c r="E63" s="76" t="s">
        <v>21</v>
      </c>
      <c r="F63" s="56" t="n">
        <v>5.056</v>
      </c>
      <c r="G63" s="57" t="n">
        <v>4.7</v>
      </c>
      <c r="H63" s="58" t="n">
        <v>7.942</v>
      </c>
      <c r="I63" s="59" t="n">
        <v>17.233</v>
      </c>
      <c r="J63" s="60" t="n">
        <v>33.918</v>
      </c>
      <c r="K63" s="61" t="n">
        <v>46.091</v>
      </c>
      <c r="L63" s="62" t="n">
        <v>93.007</v>
      </c>
      <c r="M63" s="63" t="n">
        <v>67</v>
      </c>
      <c r="N63" s="64" t="n">
        <v>9</v>
      </c>
    </row>
    <row r="64" customFormat="false" ht="12.75" hidden="false" customHeight="false" outlineLevel="0" collapsed="false">
      <c r="A64" s="51" t="n">
        <v>59</v>
      </c>
      <c r="B64" s="52" t="s">
        <v>2036</v>
      </c>
      <c r="C64" s="53" t="n">
        <v>660199</v>
      </c>
      <c r="D64" s="54" t="s">
        <v>1184</v>
      </c>
      <c r="E64" s="55" t="s">
        <v>21</v>
      </c>
      <c r="F64" s="142" t="n">
        <v>0</v>
      </c>
      <c r="G64" s="57" t="n">
        <v>5.212</v>
      </c>
      <c r="H64" s="58" t="n">
        <v>7.103</v>
      </c>
      <c r="I64" s="59" t="n">
        <v>17.231</v>
      </c>
      <c r="J64" s="60" t="n">
        <v>33.915</v>
      </c>
      <c r="K64" s="61" t="n">
        <v>46.081</v>
      </c>
      <c r="L64" s="120" t="n">
        <v>92.311</v>
      </c>
      <c r="M64" s="63" t="n">
        <v>69</v>
      </c>
      <c r="N64" s="64" t="n">
        <v>10</v>
      </c>
    </row>
    <row r="65" customFormat="false" ht="12.75" hidden="false" customHeight="false" outlineLevel="0" collapsed="false">
      <c r="A65" s="51" t="n">
        <v>60</v>
      </c>
      <c r="B65" s="67" t="s">
        <v>2037</v>
      </c>
      <c r="C65" s="53" t="n">
        <v>639773</v>
      </c>
      <c r="D65" s="54" t="s">
        <v>61</v>
      </c>
      <c r="E65" s="55" t="s">
        <v>18</v>
      </c>
      <c r="F65" s="56" t="n">
        <v>8.371</v>
      </c>
      <c r="G65" s="57" t="n">
        <v>7.69</v>
      </c>
      <c r="H65" s="58" t="n">
        <v>6.45</v>
      </c>
      <c r="I65" s="59" t="n">
        <v>31.563</v>
      </c>
      <c r="J65" s="60" t="n">
        <v>31.359</v>
      </c>
      <c r="K65" s="61" t="n">
        <v>42.251</v>
      </c>
      <c r="L65" s="120" t="n">
        <v>89.875</v>
      </c>
      <c r="M65" s="63" t="n">
        <v>58</v>
      </c>
      <c r="N65" s="64" t="n">
        <v>-2</v>
      </c>
      <c r="O65" s="48"/>
      <c r="P65" s="48"/>
      <c r="Q65" s="48"/>
      <c r="R65" s="48"/>
      <c r="S65" s="48"/>
      <c r="T65" s="48"/>
    </row>
    <row r="66" customFormat="false" ht="12.75" hidden="false" customHeight="false" outlineLevel="0" collapsed="false">
      <c r="A66" s="51" t="n">
        <v>61</v>
      </c>
      <c r="B66" s="52" t="s">
        <v>2038</v>
      </c>
      <c r="C66" s="53" t="n">
        <v>655170</v>
      </c>
      <c r="D66" s="54" t="s">
        <v>61</v>
      </c>
      <c r="E66" s="55" t="s">
        <v>18</v>
      </c>
      <c r="F66" s="56" t="n">
        <v>8.372</v>
      </c>
      <c r="G66" s="57" t="n">
        <v>7.693</v>
      </c>
      <c r="H66" s="58" t="n">
        <v>6.445</v>
      </c>
      <c r="I66" s="59" t="n">
        <v>31.562</v>
      </c>
      <c r="J66" s="76" t="n">
        <v>0</v>
      </c>
      <c r="K66" s="61" t="n">
        <v>42.245</v>
      </c>
      <c r="L66" s="120" t="n">
        <v>89.872</v>
      </c>
      <c r="M66" s="63" t="n">
        <v>71</v>
      </c>
      <c r="N66" s="64" t="n">
        <v>10</v>
      </c>
    </row>
    <row r="67" customFormat="false" ht="12.75" hidden="false" customHeight="false" outlineLevel="0" collapsed="false">
      <c r="A67" s="51" t="n">
        <v>62</v>
      </c>
      <c r="B67" s="52" t="s">
        <v>2039</v>
      </c>
      <c r="C67" s="53" t="n">
        <v>652086</v>
      </c>
      <c r="D67" s="54" t="s">
        <v>61</v>
      </c>
      <c r="E67" s="55" t="s">
        <v>18</v>
      </c>
      <c r="F67" s="56" t="n">
        <v>8.373</v>
      </c>
      <c r="G67" s="57" t="n">
        <v>7.692</v>
      </c>
      <c r="H67" s="58" t="n">
        <v>6.444</v>
      </c>
      <c r="I67" s="59" t="n">
        <v>15.798</v>
      </c>
      <c r="J67" s="60" t="n">
        <v>31.357</v>
      </c>
      <c r="K67" s="61" t="n">
        <v>42.241</v>
      </c>
      <c r="L67" s="120" t="n">
        <v>89.663</v>
      </c>
      <c r="M67" s="63" t="n">
        <v>59</v>
      </c>
      <c r="N67" s="64" t="n">
        <v>-3</v>
      </c>
    </row>
    <row r="68" customFormat="false" ht="12.75" hidden="false" customHeight="false" outlineLevel="0" collapsed="false">
      <c r="A68" s="51" t="n">
        <v>63</v>
      </c>
      <c r="B68" s="52" t="s">
        <v>2040</v>
      </c>
      <c r="C68" s="53" t="n">
        <v>669988</v>
      </c>
      <c r="D68" s="54" t="s">
        <v>1973</v>
      </c>
      <c r="E68" s="79" t="s">
        <v>18</v>
      </c>
      <c r="F68" s="56" t="n">
        <v>8.227</v>
      </c>
      <c r="G68" s="57" t="n">
        <v>5.198</v>
      </c>
      <c r="H68" s="58" t="n">
        <v>7.099</v>
      </c>
      <c r="I68" s="59" t="n">
        <v>15.793</v>
      </c>
      <c r="J68" s="60" t="n">
        <v>31.351</v>
      </c>
      <c r="K68" s="61" t="n">
        <v>42.243</v>
      </c>
      <c r="L68" s="120" t="n">
        <v>88.92</v>
      </c>
      <c r="M68" s="63" t="n">
        <v>76</v>
      </c>
      <c r="N68" s="64" t="n">
        <v>13</v>
      </c>
    </row>
    <row r="69" customFormat="false" ht="12.75" hidden="false" customHeight="false" outlineLevel="0" collapsed="false">
      <c r="A69" s="51" t="n">
        <v>64</v>
      </c>
      <c r="B69" s="52" t="s">
        <v>122</v>
      </c>
      <c r="C69" s="53" t="n">
        <v>625533</v>
      </c>
      <c r="D69" s="54" t="s">
        <v>123</v>
      </c>
      <c r="E69" s="93" t="s">
        <v>21</v>
      </c>
      <c r="F69" s="142" t="n">
        <v>0</v>
      </c>
      <c r="G69" s="69" t="n">
        <v>0</v>
      </c>
      <c r="H69" s="58" t="n">
        <v>7.11</v>
      </c>
      <c r="I69" s="86" t="n">
        <v>0</v>
      </c>
      <c r="J69" s="60" t="n">
        <v>33.916</v>
      </c>
      <c r="K69" s="61" t="n">
        <v>46.087</v>
      </c>
      <c r="L69" s="120" t="n">
        <v>87.113</v>
      </c>
      <c r="M69" s="63" t="n">
        <v>98</v>
      </c>
      <c r="N69" s="64" t="n">
        <v>34</v>
      </c>
    </row>
    <row r="70" customFormat="false" ht="12.75" hidden="false" customHeight="false" outlineLevel="0" collapsed="false">
      <c r="A70" s="51" t="n">
        <v>65</v>
      </c>
      <c r="B70" s="67" t="s">
        <v>2041</v>
      </c>
      <c r="C70" s="53" t="n">
        <v>635226</v>
      </c>
      <c r="D70" s="54" t="s">
        <v>2042</v>
      </c>
      <c r="E70" s="55" t="s">
        <v>21</v>
      </c>
      <c r="F70" s="56" t="n">
        <v>13.082</v>
      </c>
      <c r="G70" s="57" t="n">
        <v>15.615</v>
      </c>
      <c r="H70" s="58" t="n">
        <v>6.443</v>
      </c>
      <c r="I70" s="59" t="n">
        <v>34.431</v>
      </c>
      <c r="J70" s="76" t="n">
        <v>0</v>
      </c>
      <c r="K70" s="61" t="n">
        <v>23.059</v>
      </c>
      <c r="L70" s="120" t="n">
        <v>86.187</v>
      </c>
      <c r="M70" s="63" t="n">
        <v>50</v>
      </c>
      <c r="N70" s="64" t="n">
        <v>-15</v>
      </c>
    </row>
    <row r="71" customFormat="false" ht="12.75" hidden="false" customHeight="false" outlineLevel="0" collapsed="false">
      <c r="A71" s="51" t="n">
        <v>66</v>
      </c>
      <c r="B71" s="67" t="s">
        <v>2043</v>
      </c>
      <c r="C71" s="53" t="n">
        <v>648685</v>
      </c>
      <c r="D71" s="69" t="s">
        <v>1973</v>
      </c>
      <c r="E71" s="55" t="s">
        <v>21</v>
      </c>
      <c r="F71" s="56" t="n">
        <v>8.226</v>
      </c>
      <c r="G71" s="57" t="n">
        <v>5.209</v>
      </c>
      <c r="H71" s="58" t="n">
        <v>7.106</v>
      </c>
      <c r="I71" s="59" t="n">
        <v>34.422</v>
      </c>
      <c r="J71" s="60" t="n">
        <v>33.914</v>
      </c>
      <c r="K71" s="61" t="n">
        <v>23.058</v>
      </c>
      <c r="L71" s="120" t="n">
        <v>83.668</v>
      </c>
      <c r="M71" s="63" t="n">
        <v>56</v>
      </c>
      <c r="N71" s="64" t="n">
        <v>-10</v>
      </c>
      <c r="U71" s="48"/>
      <c r="V71" s="48"/>
      <c r="W71" s="48"/>
      <c r="X71" s="48"/>
      <c r="Y71" s="48"/>
      <c r="Z71" s="48"/>
      <c r="AA71" s="48"/>
    </row>
    <row r="72" s="143" customFormat="true" ht="12.75" hidden="false" customHeight="false" outlineLevel="0" collapsed="false">
      <c r="A72" s="51" t="n">
        <v>67</v>
      </c>
      <c r="B72" s="67" t="s">
        <v>2044</v>
      </c>
      <c r="C72" s="53" t="n">
        <v>630502</v>
      </c>
      <c r="D72" s="54" t="s">
        <v>2045</v>
      </c>
      <c r="E72" s="55" t="s">
        <v>21</v>
      </c>
      <c r="F72" s="56" t="n">
        <v>8.233</v>
      </c>
      <c r="G72" s="57" t="n">
        <v>5.625</v>
      </c>
      <c r="H72" s="58" t="n">
        <v>6.562</v>
      </c>
      <c r="I72" s="59" t="n">
        <v>34.42</v>
      </c>
      <c r="J72" s="60" t="n">
        <v>33.922</v>
      </c>
      <c r="K72" s="61" t="n">
        <v>23.067</v>
      </c>
      <c r="L72" s="120" t="n">
        <v>83.137</v>
      </c>
      <c r="M72" s="63" t="n">
        <v>57</v>
      </c>
      <c r="N72" s="64" t="n">
        <v>-10</v>
      </c>
      <c r="O72" s="48"/>
      <c r="P72" s="48"/>
      <c r="Q72" s="48"/>
      <c r="R72" s="48"/>
      <c r="S72" s="48"/>
      <c r="T72" s="48"/>
      <c r="U72" s="4"/>
      <c r="V72" s="4"/>
      <c r="W72" s="4"/>
      <c r="X72" s="4"/>
      <c r="Y72" s="4"/>
      <c r="Z72" s="4"/>
      <c r="AA72" s="4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</row>
    <row r="73" customFormat="false" ht="12.75" hidden="false" customHeight="false" outlineLevel="0" collapsed="false">
      <c r="A73" s="51" t="n">
        <v>68</v>
      </c>
      <c r="B73" s="67" t="s">
        <v>2046</v>
      </c>
      <c r="C73" s="53" t="n">
        <v>647989</v>
      </c>
      <c r="D73" s="54" t="s">
        <v>1147</v>
      </c>
      <c r="E73" s="55" t="s">
        <v>18</v>
      </c>
      <c r="F73" s="56" t="n">
        <v>16.44</v>
      </c>
      <c r="G73" s="57" t="n">
        <v>4.233</v>
      </c>
      <c r="H73" s="58" t="n">
        <v>4.266</v>
      </c>
      <c r="I73" s="59" t="n">
        <v>15.805</v>
      </c>
      <c r="J73" s="76" t="n">
        <v>0</v>
      </c>
      <c r="K73" s="61" t="n">
        <v>42.242</v>
      </c>
      <c r="L73" s="120" t="n">
        <v>78.753</v>
      </c>
      <c r="M73" s="63" t="n">
        <v>82</v>
      </c>
      <c r="N73" s="64" t="n">
        <v>14</v>
      </c>
    </row>
    <row r="74" customFormat="false" ht="12.75" hidden="false" customHeight="false" outlineLevel="0" collapsed="false">
      <c r="A74" s="51" t="n">
        <v>69</v>
      </c>
      <c r="B74" s="67" t="s">
        <v>2047</v>
      </c>
      <c r="C74" s="53" t="n">
        <v>640659</v>
      </c>
      <c r="D74" s="54" t="s">
        <v>1030</v>
      </c>
      <c r="E74" s="55" t="s">
        <v>21</v>
      </c>
      <c r="F74" s="56" t="n">
        <v>4.142</v>
      </c>
      <c r="G74" s="57" t="n">
        <v>8.439</v>
      </c>
      <c r="H74" s="58" t="n">
        <v>7.102</v>
      </c>
      <c r="I74" s="59" t="n">
        <v>34.427</v>
      </c>
      <c r="J74" s="76" t="n">
        <v>0</v>
      </c>
      <c r="K74" s="61" t="n">
        <v>23.066</v>
      </c>
      <c r="L74" s="62" t="n">
        <v>73.034</v>
      </c>
      <c r="M74" s="63" t="n">
        <v>54</v>
      </c>
      <c r="N74" s="64" t="n">
        <v>-15</v>
      </c>
    </row>
    <row r="75" customFormat="false" ht="12.75" hidden="false" customHeight="false" outlineLevel="0" collapsed="false">
      <c r="A75" s="51" t="n">
        <v>70</v>
      </c>
      <c r="B75" s="52" t="s">
        <v>2048</v>
      </c>
      <c r="C75" s="53" t="n">
        <v>658649</v>
      </c>
      <c r="D75" s="54" t="s">
        <v>89</v>
      </c>
      <c r="E75" s="55" t="s">
        <v>21</v>
      </c>
      <c r="F75" s="56" t="n">
        <v>9.291</v>
      </c>
      <c r="G75" s="57" t="n">
        <v>6.664</v>
      </c>
      <c r="H75" s="58" t="n">
        <v>3.801</v>
      </c>
      <c r="I75" s="86" t="n">
        <v>0</v>
      </c>
      <c r="J75" s="60" t="n">
        <v>33.92</v>
      </c>
      <c r="K75" s="61" t="n">
        <v>23.06</v>
      </c>
      <c r="L75" s="120" t="n">
        <v>72.935</v>
      </c>
      <c r="M75" s="63" t="n">
        <v>55</v>
      </c>
      <c r="N75" s="64" t="n">
        <v>-15</v>
      </c>
    </row>
    <row r="76" s="48" customFormat="true" ht="12.75" hidden="false" customHeight="false" outlineLevel="0" collapsed="false">
      <c r="A76" s="51" t="n">
        <v>71</v>
      </c>
      <c r="B76" s="67" t="s">
        <v>2049</v>
      </c>
      <c r="C76" s="53" t="n">
        <v>644976</v>
      </c>
      <c r="D76" s="54" t="s">
        <v>50</v>
      </c>
      <c r="E76" s="55" t="s">
        <v>21</v>
      </c>
      <c r="F76" s="56" t="n">
        <v>4.137</v>
      </c>
      <c r="G76" s="57" t="n">
        <v>8.435</v>
      </c>
      <c r="H76" s="58" t="n">
        <v>7.098</v>
      </c>
      <c r="I76" s="59" t="n">
        <v>17.232</v>
      </c>
      <c r="J76" s="60" t="n">
        <v>33.925</v>
      </c>
      <c r="K76" s="61" t="n">
        <v>23.065</v>
      </c>
      <c r="L76" s="62" t="n">
        <v>72.523</v>
      </c>
      <c r="M76" s="63" t="n">
        <v>65</v>
      </c>
      <c r="N76" s="64" t="n">
        <v>-6</v>
      </c>
      <c r="O76" s="4"/>
      <c r="P76" s="4"/>
      <c r="Q76" s="4"/>
      <c r="R76" s="4"/>
      <c r="S76" s="4"/>
      <c r="U76" s="4"/>
      <c r="V76" s="4"/>
      <c r="W76" s="4"/>
      <c r="X76" s="4"/>
      <c r="Y76" s="4"/>
      <c r="Z76" s="4"/>
      <c r="AA76" s="4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</row>
    <row r="77" customFormat="false" ht="12.75" hidden="false" customHeight="false" outlineLevel="0" collapsed="false">
      <c r="A77" s="51" t="n">
        <v>72</v>
      </c>
      <c r="B77" s="67" t="s">
        <v>2050</v>
      </c>
      <c r="C77" s="53" t="n">
        <v>644967</v>
      </c>
      <c r="D77" s="54" t="s">
        <v>50</v>
      </c>
      <c r="E77" s="55" t="s">
        <v>18</v>
      </c>
      <c r="F77" s="142" t="n">
        <v>0</v>
      </c>
      <c r="G77" s="57" t="n">
        <v>4.231</v>
      </c>
      <c r="H77" s="58" t="n">
        <v>3.58</v>
      </c>
      <c r="I77" s="59" t="n">
        <v>31.553</v>
      </c>
      <c r="J77" s="60" t="n">
        <v>31.358</v>
      </c>
      <c r="K77" s="61" t="n">
        <v>21.134</v>
      </c>
      <c r="L77" s="120" t="n">
        <v>70.722</v>
      </c>
      <c r="M77" s="63" t="n">
        <v>64</v>
      </c>
      <c r="N77" s="64" t="n">
        <v>-8</v>
      </c>
    </row>
    <row r="78" s="49" customFormat="true" ht="12.75" hidden="false" customHeight="false" outlineLevel="0" collapsed="false">
      <c r="A78" s="51" t="n">
        <v>73</v>
      </c>
      <c r="B78" s="52" t="s">
        <v>2051</v>
      </c>
      <c r="C78" s="53" t="n">
        <v>667451</v>
      </c>
      <c r="D78" s="54" t="s">
        <v>1975</v>
      </c>
      <c r="E78" s="55" t="s">
        <v>18</v>
      </c>
      <c r="F78" s="56" t="n">
        <v>7.291</v>
      </c>
      <c r="G78" s="57" t="n">
        <v>10.395</v>
      </c>
      <c r="H78" s="58" t="n">
        <v>4.015</v>
      </c>
      <c r="I78" s="59" t="n">
        <v>31.561</v>
      </c>
      <c r="J78" s="60" t="n">
        <v>15.707</v>
      </c>
      <c r="K78" s="61" t="n">
        <v>21.14</v>
      </c>
      <c r="L78" s="120" t="n">
        <v>70.387</v>
      </c>
      <c r="M78" s="63" t="n">
        <v>66</v>
      </c>
      <c r="N78" s="64" t="n">
        <v>-7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2.75" hidden="false" customHeight="false" outlineLevel="0" collapsed="false">
      <c r="A79" s="51" t="n">
        <v>74</v>
      </c>
      <c r="B79" s="70" t="s">
        <v>2052</v>
      </c>
      <c r="C79" s="71" t="n">
        <v>660201</v>
      </c>
      <c r="D79" s="72" t="s">
        <v>1184</v>
      </c>
      <c r="E79" s="88" t="s">
        <v>18</v>
      </c>
      <c r="F79" s="56" t="n">
        <v>8.224</v>
      </c>
      <c r="G79" s="57" t="n">
        <v>5.203</v>
      </c>
      <c r="H79" s="58" t="n">
        <v>7.096</v>
      </c>
      <c r="I79" s="59" t="n">
        <v>31.551</v>
      </c>
      <c r="J79" s="60" t="n">
        <v>15.703</v>
      </c>
      <c r="K79" s="61" t="n">
        <v>21.146</v>
      </c>
      <c r="L79" s="120" t="n">
        <v>68.017</v>
      </c>
      <c r="M79" s="63" t="n">
        <v>72</v>
      </c>
      <c r="N79" s="64" t="n">
        <v>-2</v>
      </c>
    </row>
    <row r="80" customFormat="false" ht="12.75" hidden="false" customHeight="false" outlineLevel="0" collapsed="false">
      <c r="A80" s="51" t="n">
        <v>75</v>
      </c>
      <c r="B80" s="52" t="s">
        <v>2053</v>
      </c>
      <c r="C80" s="53" t="n">
        <v>666428</v>
      </c>
      <c r="D80" s="54" t="s">
        <v>2054</v>
      </c>
      <c r="E80" s="76" t="s">
        <v>21</v>
      </c>
      <c r="F80" s="56" t="n">
        <v>4.131</v>
      </c>
      <c r="G80" s="57" t="n">
        <v>5.21</v>
      </c>
      <c r="H80" s="65" t="n">
        <v>0</v>
      </c>
      <c r="I80" s="86" t="n">
        <v>0</v>
      </c>
      <c r="J80" s="60" t="n">
        <v>33.924</v>
      </c>
      <c r="K80" s="61" t="n">
        <v>23.057</v>
      </c>
      <c r="L80" s="62" t="n">
        <v>66.322</v>
      </c>
      <c r="M80" s="63" t="n">
        <v>93</v>
      </c>
      <c r="N80" s="64" t="n">
        <v>18</v>
      </c>
    </row>
    <row r="81" customFormat="false" ht="12.75" hidden="false" customHeight="false" outlineLevel="0" collapsed="false">
      <c r="A81" s="51" t="n">
        <v>76</v>
      </c>
      <c r="B81" s="67" t="s">
        <v>2055</v>
      </c>
      <c r="C81" s="53" t="n">
        <v>642826</v>
      </c>
      <c r="D81" s="69" t="s">
        <v>2056</v>
      </c>
      <c r="E81" s="55" t="s">
        <v>18</v>
      </c>
      <c r="F81" s="56" t="n">
        <v>7.29</v>
      </c>
      <c r="G81" s="57" t="n">
        <v>5.208</v>
      </c>
      <c r="H81" s="58" t="n">
        <v>4.013</v>
      </c>
      <c r="I81" s="59" t="n">
        <v>31.549</v>
      </c>
      <c r="J81" s="60" t="n">
        <v>15.706</v>
      </c>
      <c r="K81" s="61" t="n">
        <v>21.15</v>
      </c>
      <c r="L81" s="120" t="n">
        <v>65.197</v>
      </c>
      <c r="M81" s="63" t="n">
        <v>75</v>
      </c>
      <c r="N81" s="64" t="n">
        <v>-1</v>
      </c>
    </row>
    <row r="82" customFormat="false" ht="12.75" hidden="false" customHeight="false" outlineLevel="0" collapsed="false">
      <c r="A82" s="51" t="n">
        <v>77</v>
      </c>
      <c r="B82" s="52" t="s">
        <v>2057</v>
      </c>
      <c r="C82" s="53" t="n">
        <v>651921</v>
      </c>
      <c r="D82" s="54" t="s">
        <v>50</v>
      </c>
      <c r="E82" s="55" t="s">
        <v>18</v>
      </c>
      <c r="F82" s="56" t="n">
        <v>4.135</v>
      </c>
      <c r="G82" s="69" t="n">
        <v>0</v>
      </c>
      <c r="H82" s="58" t="n">
        <v>7.1</v>
      </c>
      <c r="I82" s="59" t="n">
        <v>15.787</v>
      </c>
      <c r="J82" s="60" t="n">
        <v>31.355</v>
      </c>
      <c r="K82" s="61" t="n">
        <v>21.149</v>
      </c>
      <c r="L82" s="120" t="n">
        <v>63.739</v>
      </c>
      <c r="M82" s="63" t="n">
        <v>61</v>
      </c>
      <c r="N82" s="64" t="n">
        <v>-16</v>
      </c>
    </row>
    <row r="83" customFormat="false" ht="12.75" hidden="false" customHeight="false" outlineLevel="0" collapsed="false">
      <c r="A83" s="51" t="n">
        <v>78</v>
      </c>
      <c r="B83" s="70" t="s">
        <v>2058</v>
      </c>
      <c r="C83" s="71" t="n">
        <v>663168</v>
      </c>
      <c r="D83" s="72" t="s">
        <v>2059</v>
      </c>
      <c r="E83" s="88" t="s">
        <v>18</v>
      </c>
      <c r="F83" s="56" t="n">
        <v>4.581</v>
      </c>
      <c r="G83" s="57" t="n">
        <v>6.663</v>
      </c>
      <c r="H83" s="58" t="n">
        <v>3.8</v>
      </c>
      <c r="I83" s="59" t="n">
        <v>15.791</v>
      </c>
      <c r="J83" s="60" t="n">
        <v>31.353</v>
      </c>
      <c r="K83" s="61" t="n">
        <v>21.137</v>
      </c>
      <c r="L83" s="120" t="n">
        <v>63.734</v>
      </c>
      <c r="M83" s="63" t="n">
        <v>78</v>
      </c>
      <c r="N83" s="64" t="n">
        <v>0</v>
      </c>
    </row>
    <row r="84" customFormat="false" ht="12.75" hidden="false" customHeight="false" outlineLevel="0" collapsed="false">
      <c r="A84" s="51" t="n">
        <v>79</v>
      </c>
      <c r="B84" s="52" t="s">
        <v>2060</v>
      </c>
      <c r="C84" s="53" t="n">
        <v>661722</v>
      </c>
      <c r="D84" s="54" t="s">
        <v>2056</v>
      </c>
      <c r="E84" s="76" t="s">
        <v>18</v>
      </c>
      <c r="F84" s="56" t="n">
        <v>4.672</v>
      </c>
      <c r="G84" s="57" t="n">
        <v>5.204</v>
      </c>
      <c r="H84" s="58" t="n">
        <v>4.014</v>
      </c>
      <c r="I84" s="59" t="n">
        <v>15.802</v>
      </c>
      <c r="J84" s="60" t="n">
        <v>31.354</v>
      </c>
      <c r="K84" s="61" t="n">
        <v>21.144</v>
      </c>
      <c r="L84" s="120" t="n">
        <v>62.374</v>
      </c>
      <c r="M84" s="63" t="n">
        <v>79</v>
      </c>
      <c r="N84" s="64" t="n">
        <v>0</v>
      </c>
    </row>
    <row r="85" s="48" customFormat="true" ht="12.75" hidden="false" customHeight="false" outlineLevel="0" collapsed="false">
      <c r="A85" s="51" t="n">
        <v>80</v>
      </c>
      <c r="B85" s="67" t="s">
        <v>2061</v>
      </c>
      <c r="C85" s="53" t="n">
        <v>648280</v>
      </c>
      <c r="D85" s="54" t="s">
        <v>1973</v>
      </c>
      <c r="E85" s="55" t="s">
        <v>21</v>
      </c>
      <c r="F85" s="142" t="n">
        <v>0</v>
      </c>
      <c r="G85" s="69" t="n">
        <v>0</v>
      </c>
      <c r="H85" s="58" t="n">
        <v>7.104</v>
      </c>
      <c r="I85" s="59" t="n">
        <v>17.23</v>
      </c>
      <c r="J85" s="60" t="n">
        <v>33.913</v>
      </c>
      <c r="K85" s="84" t="n">
        <v>0</v>
      </c>
      <c r="L85" s="120" t="n">
        <v>58.247</v>
      </c>
      <c r="M85" s="63" t="n">
        <v>77</v>
      </c>
      <c r="N85" s="64" t="n">
        <v>-3</v>
      </c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2.75" hidden="false" customHeight="false" outlineLevel="0" collapsed="false">
      <c r="A86" s="51" t="n">
        <v>81</v>
      </c>
      <c r="B86" s="70" t="s">
        <v>2062</v>
      </c>
      <c r="C86" s="71" t="n">
        <v>653714</v>
      </c>
      <c r="D86" s="72" t="s">
        <v>2063</v>
      </c>
      <c r="E86" s="73" t="s">
        <v>21</v>
      </c>
      <c r="F86" s="142" t="n">
        <v>0</v>
      </c>
      <c r="G86" s="57" t="n">
        <v>5.698</v>
      </c>
      <c r="H86" s="58" t="n">
        <v>3.341</v>
      </c>
      <c r="I86" s="86" t="n">
        <v>0</v>
      </c>
      <c r="J86" s="76" t="n">
        <v>0</v>
      </c>
      <c r="K86" s="61" t="n">
        <v>46.084</v>
      </c>
      <c r="L86" s="120" t="n">
        <v>55.123</v>
      </c>
      <c r="M86" s="63" t="n">
        <v>146</v>
      </c>
      <c r="N86" s="64" t="n">
        <v>65</v>
      </c>
    </row>
    <row r="87" customFormat="false" ht="12.75" hidden="false" customHeight="false" outlineLevel="0" collapsed="false">
      <c r="A87" s="51" t="n">
        <v>82</v>
      </c>
      <c r="B87" s="52" t="s">
        <v>2064</v>
      </c>
      <c r="C87" s="53" t="n">
        <v>648327</v>
      </c>
      <c r="D87" s="54" t="s">
        <v>2065</v>
      </c>
      <c r="E87" s="76" t="s">
        <v>21</v>
      </c>
      <c r="F87" s="56" t="n">
        <v>5.059</v>
      </c>
      <c r="G87" s="57" t="n">
        <v>6.109</v>
      </c>
      <c r="H87" s="58" t="n">
        <v>6.111</v>
      </c>
      <c r="I87" s="59" t="n">
        <v>17.237</v>
      </c>
      <c r="J87" s="60" t="n">
        <v>16.986</v>
      </c>
      <c r="K87" s="61" t="n">
        <v>23.071</v>
      </c>
      <c r="L87" s="62" t="n">
        <v>52.528</v>
      </c>
      <c r="M87" s="63" t="n">
        <v>84</v>
      </c>
      <c r="N87" s="64" t="n">
        <v>2</v>
      </c>
    </row>
    <row r="88" s="143" customFormat="true" ht="12.75" hidden="false" customHeight="false" outlineLevel="0" collapsed="false">
      <c r="A88" s="51" t="n">
        <v>83</v>
      </c>
      <c r="B88" s="70" t="s">
        <v>2066</v>
      </c>
      <c r="C88" s="71" t="n">
        <v>658291</v>
      </c>
      <c r="D88" s="72" t="s">
        <v>133</v>
      </c>
      <c r="E88" s="80" t="s">
        <v>21</v>
      </c>
      <c r="F88" s="56" t="n">
        <v>4.669</v>
      </c>
      <c r="G88" s="57" t="n">
        <v>5.206</v>
      </c>
      <c r="H88" s="58" t="n">
        <v>6.262</v>
      </c>
      <c r="I88" s="59" t="n">
        <v>17.239</v>
      </c>
      <c r="J88" s="60" t="n">
        <v>16.988</v>
      </c>
      <c r="K88" s="61" t="n">
        <v>23.07</v>
      </c>
      <c r="L88" s="120" t="n">
        <v>51.777</v>
      </c>
      <c r="M88" s="63" t="n">
        <v>86</v>
      </c>
      <c r="N88" s="64" t="n">
        <v>3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2.75" hidden="false" customHeight="false" outlineLevel="0" collapsed="false">
      <c r="A89" s="51" t="n">
        <v>84</v>
      </c>
      <c r="B89" s="52" t="s">
        <v>2067</v>
      </c>
      <c r="C89" s="53" t="n">
        <v>654678</v>
      </c>
      <c r="D89" s="54" t="s">
        <v>61</v>
      </c>
      <c r="E89" s="55" t="s">
        <v>18</v>
      </c>
      <c r="F89" s="56" t="n">
        <v>4.201</v>
      </c>
      <c r="G89" s="57" t="n">
        <v>7.688</v>
      </c>
      <c r="H89" s="58" t="n">
        <v>6.447</v>
      </c>
      <c r="I89" s="59" t="n">
        <v>15.805</v>
      </c>
      <c r="J89" s="60" t="n">
        <v>15.701</v>
      </c>
      <c r="K89" s="61" t="n">
        <v>21.148</v>
      </c>
      <c r="L89" s="120" t="n">
        <v>51.088</v>
      </c>
      <c r="M89" s="63" t="n">
        <v>88</v>
      </c>
      <c r="N89" s="64" t="n">
        <v>4</v>
      </c>
    </row>
    <row r="90" customFormat="false" ht="12.75" hidden="false" customHeight="false" outlineLevel="0" collapsed="false">
      <c r="A90" s="51" t="n">
        <v>85</v>
      </c>
      <c r="B90" s="70" t="s">
        <v>2068</v>
      </c>
      <c r="C90" s="71" t="n">
        <v>663980</v>
      </c>
      <c r="D90" s="72" t="s">
        <v>1996</v>
      </c>
      <c r="E90" s="88" t="s">
        <v>18</v>
      </c>
      <c r="F90" s="56" t="n">
        <v>4.582</v>
      </c>
      <c r="G90" s="57" t="n">
        <v>6.662</v>
      </c>
      <c r="H90" s="58" t="n">
        <v>7.5</v>
      </c>
      <c r="I90" s="59" t="n">
        <v>15.792</v>
      </c>
      <c r="J90" s="76" t="n">
        <v>0</v>
      </c>
      <c r="K90" s="61" t="n">
        <v>21.133</v>
      </c>
      <c r="L90" s="120" t="n">
        <v>51.087</v>
      </c>
      <c r="M90" s="63" t="n">
        <v>87</v>
      </c>
      <c r="N90" s="64" t="n">
        <v>2</v>
      </c>
    </row>
    <row r="91" customFormat="false" ht="12.75" hidden="false" customHeight="false" outlineLevel="0" collapsed="false">
      <c r="A91" s="51" t="n">
        <v>86</v>
      </c>
      <c r="B91" s="67" t="s">
        <v>2069</v>
      </c>
      <c r="C91" s="53" t="n">
        <v>656193</v>
      </c>
      <c r="D91" s="54" t="s">
        <v>1996</v>
      </c>
      <c r="E91" s="55" t="s">
        <v>18</v>
      </c>
      <c r="F91" s="56" t="n">
        <v>7.148</v>
      </c>
      <c r="G91" s="69" t="n">
        <v>0</v>
      </c>
      <c r="H91" s="58" t="n">
        <v>6.094</v>
      </c>
      <c r="I91" s="59" t="n">
        <v>15.795</v>
      </c>
      <c r="J91" s="76" t="n">
        <v>0</v>
      </c>
      <c r="K91" s="61" t="n">
        <v>21.143</v>
      </c>
      <c r="L91" s="120" t="n">
        <v>50.18</v>
      </c>
      <c r="M91" s="63" t="n">
        <v>90</v>
      </c>
      <c r="N91" s="64" t="n">
        <v>4</v>
      </c>
      <c r="O91" s="49"/>
      <c r="P91" s="49"/>
      <c r="Q91" s="49"/>
      <c r="R91" s="49"/>
      <c r="S91" s="49"/>
    </row>
    <row r="92" customFormat="false" ht="12.75" hidden="false" customHeight="false" outlineLevel="0" collapsed="false">
      <c r="A92" s="51" t="n">
        <v>87</v>
      </c>
      <c r="B92" s="67" t="s">
        <v>2070</v>
      </c>
      <c r="C92" s="53" t="n">
        <v>648874</v>
      </c>
      <c r="D92" s="69" t="s">
        <v>57</v>
      </c>
      <c r="E92" s="55" t="s">
        <v>18</v>
      </c>
      <c r="F92" s="56" t="n">
        <v>6.571</v>
      </c>
      <c r="G92" s="57" t="n">
        <v>4.701</v>
      </c>
      <c r="H92" s="58" t="n">
        <v>6.113</v>
      </c>
      <c r="I92" s="59" t="n">
        <v>15.799</v>
      </c>
      <c r="J92" s="76" t="n">
        <v>0</v>
      </c>
      <c r="K92" s="61" t="n">
        <v>21.152</v>
      </c>
      <c r="L92" s="120" t="n">
        <v>49.635</v>
      </c>
      <c r="M92" s="63" t="n">
        <v>70</v>
      </c>
      <c r="N92" s="64" t="n">
        <v>-17</v>
      </c>
      <c r="T92" s="74"/>
    </row>
    <row r="93" customFormat="false" ht="12.75" hidden="false" customHeight="false" outlineLevel="0" collapsed="false">
      <c r="A93" s="51" t="n">
        <v>88</v>
      </c>
      <c r="B93" s="52" t="s">
        <v>2071</v>
      </c>
      <c r="C93" s="53" t="n">
        <v>650122</v>
      </c>
      <c r="D93" s="54" t="s">
        <v>50</v>
      </c>
      <c r="E93" s="55" t="s">
        <v>21</v>
      </c>
      <c r="F93" s="56" t="n">
        <v>4.138</v>
      </c>
      <c r="G93" s="69" t="n">
        <v>0</v>
      </c>
      <c r="H93" s="58" t="n">
        <v>3.576</v>
      </c>
      <c r="I93" s="59" t="n">
        <v>17.24</v>
      </c>
      <c r="J93" s="76" t="n">
        <v>0</v>
      </c>
      <c r="K93" s="61" t="n">
        <v>23.072</v>
      </c>
      <c r="L93" s="120" t="n">
        <v>48.026</v>
      </c>
      <c r="M93" s="63" t="n">
        <v>91</v>
      </c>
      <c r="N93" s="64" t="n">
        <v>3</v>
      </c>
    </row>
    <row r="94" customFormat="false" ht="12.75" hidden="false" customHeight="false" outlineLevel="0" collapsed="false">
      <c r="A94" s="51" t="n">
        <v>89</v>
      </c>
      <c r="B94" s="70" t="s">
        <v>2072</v>
      </c>
      <c r="C94" s="71" t="n">
        <v>669807</v>
      </c>
      <c r="D94" s="72" t="s">
        <v>2045</v>
      </c>
      <c r="E94" s="93" t="s">
        <v>21</v>
      </c>
      <c r="F94" s="142" t="n">
        <v>0</v>
      </c>
      <c r="G94" s="57" t="n">
        <v>3.656</v>
      </c>
      <c r="H94" s="58" t="n">
        <v>3.285</v>
      </c>
      <c r="I94" s="86" t="n">
        <v>0</v>
      </c>
      <c r="J94" s="60" t="n">
        <v>16.985</v>
      </c>
      <c r="K94" s="61" t="n">
        <v>23.053</v>
      </c>
      <c r="L94" s="120" t="n">
        <v>46.979</v>
      </c>
      <c r="M94" s="63" t="n">
        <v>116</v>
      </c>
      <c r="N94" s="64" t="n">
        <v>27</v>
      </c>
    </row>
    <row r="95" customFormat="false" ht="12.75" hidden="false" customHeight="false" outlineLevel="0" collapsed="false">
      <c r="A95" s="51" t="n">
        <v>90</v>
      </c>
      <c r="B95" s="52" t="s">
        <v>2073</v>
      </c>
      <c r="C95" s="53" t="n">
        <v>664879</v>
      </c>
      <c r="D95" s="54" t="s">
        <v>89</v>
      </c>
      <c r="E95" s="79" t="s">
        <v>18</v>
      </c>
      <c r="F95" s="56" t="n">
        <v>4.579</v>
      </c>
      <c r="G95" s="57" t="n">
        <v>4.27</v>
      </c>
      <c r="H95" s="58" t="n">
        <v>3.799</v>
      </c>
      <c r="I95" s="59" t="n">
        <v>15.786</v>
      </c>
      <c r="J95" s="60" t="n">
        <v>15.696</v>
      </c>
      <c r="K95" s="61" t="n">
        <v>21.151</v>
      </c>
      <c r="L95" s="120" t="n">
        <v>45.786</v>
      </c>
      <c r="M95" s="63" t="n">
        <v>99</v>
      </c>
      <c r="N95" s="64" t="n">
        <v>9</v>
      </c>
    </row>
    <row r="96" customFormat="false" ht="12.75" hidden="false" customHeight="false" outlineLevel="0" collapsed="false">
      <c r="A96" s="51" t="n">
        <v>91</v>
      </c>
      <c r="B96" s="52" t="s">
        <v>2074</v>
      </c>
      <c r="C96" s="53" t="n">
        <v>651784</v>
      </c>
      <c r="D96" s="54" t="s">
        <v>89</v>
      </c>
      <c r="E96" s="55" t="s">
        <v>18</v>
      </c>
      <c r="F96" s="56" t="n">
        <v>4.58</v>
      </c>
      <c r="G96" s="69" t="n">
        <v>0</v>
      </c>
      <c r="H96" s="58" t="n">
        <v>3.798</v>
      </c>
      <c r="I96" s="59" t="n">
        <v>15.785</v>
      </c>
      <c r="J96" s="60" t="n">
        <v>15.702</v>
      </c>
      <c r="K96" s="61" t="n">
        <v>21.139</v>
      </c>
      <c r="L96" s="120" t="n">
        <v>45.302</v>
      </c>
      <c r="M96" s="63" t="n">
        <v>92</v>
      </c>
      <c r="N96" s="64" t="n">
        <v>1</v>
      </c>
    </row>
    <row r="97" customFormat="false" ht="12.75" hidden="false" customHeight="false" outlineLevel="0" collapsed="false">
      <c r="A97" s="51" t="n">
        <v>92</v>
      </c>
      <c r="B97" s="52" t="s">
        <v>2075</v>
      </c>
      <c r="C97" s="53" t="n">
        <v>663004</v>
      </c>
      <c r="D97" s="54" t="s">
        <v>2029</v>
      </c>
      <c r="E97" s="76" t="s">
        <v>18</v>
      </c>
      <c r="F97" s="56" t="n">
        <v>4.134</v>
      </c>
      <c r="G97" s="57" t="n">
        <v>4.228</v>
      </c>
      <c r="H97" s="65" t="n">
        <v>0</v>
      </c>
      <c r="I97" s="59" t="n">
        <v>15.796</v>
      </c>
      <c r="J97" s="76" t="n">
        <v>0</v>
      </c>
      <c r="K97" s="61" t="n">
        <v>21.128</v>
      </c>
      <c r="L97" s="120" t="n">
        <v>45.286</v>
      </c>
      <c r="M97" s="63" t="n">
        <v>115</v>
      </c>
      <c r="N97" s="64" t="n">
        <v>23</v>
      </c>
    </row>
    <row r="98" customFormat="false" ht="12.75" hidden="false" customHeight="false" outlineLevel="0" collapsed="false">
      <c r="A98" s="51" t="n">
        <v>93</v>
      </c>
      <c r="B98" s="52" t="s">
        <v>2076</v>
      </c>
      <c r="C98" s="53" t="n">
        <v>654891</v>
      </c>
      <c r="D98" s="54" t="s">
        <v>1078</v>
      </c>
      <c r="E98" s="55" t="s">
        <v>18</v>
      </c>
      <c r="F98" s="56" t="n">
        <v>4.2</v>
      </c>
      <c r="G98" s="57" t="n">
        <v>3.858</v>
      </c>
      <c r="H98" s="58" t="n">
        <v>3.235</v>
      </c>
      <c r="I98" s="59" t="n">
        <v>15.788</v>
      </c>
      <c r="J98" s="76" t="n">
        <v>0</v>
      </c>
      <c r="K98" s="61" t="n">
        <v>21.142</v>
      </c>
      <c r="L98" s="120" t="n">
        <v>44.988</v>
      </c>
      <c r="M98" s="63" t="n">
        <v>94</v>
      </c>
      <c r="N98" s="64" t="n">
        <v>1</v>
      </c>
    </row>
    <row r="99" customFormat="false" ht="12.75" hidden="false" customHeight="false" outlineLevel="0" collapsed="false">
      <c r="A99" s="51" t="n">
        <v>94</v>
      </c>
      <c r="B99" s="70" t="s">
        <v>2077</v>
      </c>
      <c r="C99" s="71" t="n">
        <v>635594</v>
      </c>
      <c r="D99" s="72" t="s">
        <v>672</v>
      </c>
      <c r="E99" s="93" t="s">
        <v>18</v>
      </c>
      <c r="F99" s="142" t="n">
        <v>0</v>
      </c>
      <c r="G99" s="57" t="n">
        <v>3.656</v>
      </c>
      <c r="H99" s="58" t="n">
        <v>4.266</v>
      </c>
      <c r="I99" s="86" t="n">
        <v>0</v>
      </c>
      <c r="J99" s="60" t="n">
        <v>15.699</v>
      </c>
      <c r="K99" s="61" t="n">
        <v>21.128</v>
      </c>
      <c r="L99" s="120" t="n">
        <v>44.749</v>
      </c>
      <c r="M99" s="63" t="n">
        <v>119</v>
      </c>
      <c r="N99" s="64" t="n">
        <v>25</v>
      </c>
    </row>
    <row r="100" customFormat="false" ht="12.75" hidden="false" customHeight="false" outlineLevel="0" collapsed="false">
      <c r="A100" s="51" t="n">
        <v>95</v>
      </c>
      <c r="B100" s="52" t="s">
        <v>2078</v>
      </c>
      <c r="C100" s="53" t="n">
        <v>668758</v>
      </c>
      <c r="D100" s="54" t="s">
        <v>2042</v>
      </c>
      <c r="E100" s="79" t="s">
        <v>18</v>
      </c>
      <c r="F100" s="142" t="n">
        <v>0</v>
      </c>
      <c r="G100" s="57" t="n">
        <v>3.855</v>
      </c>
      <c r="H100" s="58" t="n">
        <v>3.234</v>
      </c>
      <c r="I100" s="59" t="n">
        <v>15.789</v>
      </c>
      <c r="J100" s="76" t="n">
        <v>0</v>
      </c>
      <c r="K100" s="61" t="n">
        <v>21.13</v>
      </c>
      <c r="L100" s="120" t="n">
        <v>44.008</v>
      </c>
      <c r="M100" s="63" t="n">
        <v>122</v>
      </c>
      <c r="N100" s="64" t="n">
        <v>27</v>
      </c>
    </row>
    <row r="101" customFormat="false" ht="12.75" hidden="false" customHeight="false" outlineLevel="0" collapsed="false">
      <c r="A101" s="51" t="n">
        <v>96</v>
      </c>
      <c r="B101" s="70" t="s">
        <v>357</v>
      </c>
      <c r="C101" s="71" t="n">
        <v>659999</v>
      </c>
      <c r="D101" s="72" t="s">
        <v>327</v>
      </c>
      <c r="E101" s="93" t="s">
        <v>21</v>
      </c>
      <c r="F101" s="142" t="n">
        <v>0</v>
      </c>
      <c r="G101" s="69" t="n">
        <v>0</v>
      </c>
      <c r="H101" s="58" t="n">
        <v>3.574</v>
      </c>
      <c r="I101" s="86" t="n">
        <v>0</v>
      </c>
      <c r="J101" s="60" t="n">
        <v>16.983</v>
      </c>
      <c r="K101" s="61" t="n">
        <v>23.051</v>
      </c>
      <c r="L101" s="120" t="n">
        <v>43.608</v>
      </c>
      <c r="M101" s="63" t="n">
        <v>129</v>
      </c>
      <c r="N101" s="64" t="n">
        <v>33</v>
      </c>
    </row>
    <row r="102" customFormat="false" ht="12.75" hidden="false" customHeight="false" outlineLevel="0" collapsed="false">
      <c r="A102" s="51" t="n">
        <v>97</v>
      </c>
      <c r="B102" s="52" t="s">
        <v>2079</v>
      </c>
      <c r="C102" s="53" t="n">
        <v>645916</v>
      </c>
      <c r="D102" s="54" t="s">
        <v>2080</v>
      </c>
      <c r="E102" s="55" t="s">
        <v>18</v>
      </c>
      <c r="F102" s="56" t="n">
        <v>4.67</v>
      </c>
      <c r="G102" s="69" t="n">
        <v>0</v>
      </c>
      <c r="H102" s="58" t="n">
        <v>1.875</v>
      </c>
      <c r="I102" s="86" t="n">
        <v>0</v>
      </c>
      <c r="J102" s="60" t="n">
        <v>15.698</v>
      </c>
      <c r="K102" s="61" t="n">
        <v>21.135</v>
      </c>
      <c r="L102" s="120" t="n">
        <v>43.378</v>
      </c>
      <c r="M102" s="63" t="n">
        <v>123</v>
      </c>
      <c r="N102" s="64" t="n">
        <v>26</v>
      </c>
    </row>
    <row r="103" customFormat="false" ht="12.75" hidden="false" customHeight="false" outlineLevel="0" collapsed="false">
      <c r="A103" s="51" t="n">
        <v>98</v>
      </c>
      <c r="B103" s="70" t="s">
        <v>2081</v>
      </c>
      <c r="C103" s="71" t="n">
        <v>671798</v>
      </c>
      <c r="D103" s="72" t="s">
        <v>2045</v>
      </c>
      <c r="E103" s="93" t="s">
        <v>18</v>
      </c>
      <c r="F103" s="142" t="n">
        <v>0</v>
      </c>
      <c r="G103" s="57" t="n">
        <v>2.815</v>
      </c>
      <c r="H103" s="58" t="n">
        <v>3.283</v>
      </c>
      <c r="I103" s="86" t="n">
        <v>0</v>
      </c>
      <c r="J103" s="60" t="n">
        <v>15.694</v>
      </c>
      <c r="K103" s="61" t="n">
        <v>21.126</v>
      </c>
      <c r="L103" s="120" t="n">
        <v>42.918</v>
      </c>
      <c r="M103" s="63" t="n">
        <v>124</v>
      </c>
      <c r="N103" s="64" t="n">
        <v>26</v>
      </c>
    </row>
    <row r="104" customFormat="false" ht="12.75" hidden="false" customHeight="false" outlineLevel="0" collapsed="false">
      <c r="A104" s="51" t="n">
        <v>99</v>
      </c>
      <c r="B104" s="70" t="s">
        <v>2082</v>
      </c>
      <c r="C104" s="71" t="n">
        <v>652948</v>
      </c>
      <c r="D104" s="72" t="s">
        <v>2054</v>
      </c>
      <c r="E104" s="93" t="s">
        <v>18</v>
      </c>
      <c r="F104" s="142" t="n">
        <v>0</v>
      </c>
      <c r="G104" s="57" t="n">
        <v>5.207</v>
      </c>
      <c r="H104" s="65" t="n">
        <v>0</v>
      </c>
      <c r="I104" s="86" t="n">
        <v>0</v>
      </c>
      <c r="J104" s="60" t="n">
        <v>15.704</v>
      </c>
      <c r="K104" s="61" t="n">
        <v>21.145</v>
      </c>
      <c r="L104" s="120" t="n">
        <v>42.056</v>
      </c>
      <c r="M104" s="63" t="n">
        <v>128</v>
      </c>
      <c r="N104" s="64" t="n">
        <v>29</v>
      </c>
    </row>
    <row r="105" customFormat="false" ht="12.75" hidden="false" customHeight="false" outlineLevel="0" collapsed="false">
      <c r="A105" s="51" t="n">
        <v>100</v>
      </c>
      <c r="B105" s="67" t="s">
        <v>2083</v>
      </c>
      <c r="C105" s="53" t="n">
        <v>644343</v>
      </c>
      <c r="D105" s="54" t="s">
        <v>2084</v>
      </c>
      <c r="E105" s="55" t="s">
        <v>18</v>
      </c>
      <c r="F105" s="142" t="n">
        <v>0</v>
      </c>
      <c r="G105" s="57" t="n">
        <v>4.229</v>
      </c>
      <c r="H105" s="65" t="n">
        <v>0</v>
      </c>
      <c r="I105" s="59" t="n">
        <v>15.801</v>
      </c>
      <c r="J105" s="76" t="n">
        <v>0</v>
      </c>
      <c r="K105" s="61" t="n">
        <v>21.141</v>
      </c>
      <c r="L105" s="120" t="n">
        <v>41.171</v>
      </c>
      <c r="M105" s="63" t="n">
        <v>101</v>
      </c>
      <c r="N105" s="64" t="n">
        <v>1</v>
      </c>
    </row>
    <row r="106" customFormat="false" ht="12.75" hidden="false" customHeight="false" outlineLevel="0" collapsed="false">
      <c r="A106" s="51" t="n">
        <v>101</v>
      </c>
      <c r="B106" s="52" t="s">
        <v>2085</v>
      </c>
      <c r="C106" s="53" t="n">
        <v>647381</v>
      </c>
      <c r="D106" s="54" t="s">
        <v>2086</v>
      </c>
      <c r="E106" s="55" t="s">
        <v>18</v>
      </c>
      <c r="F106" s="142" t="n">
        <v>0</v>
      </c>
      <c r="G106" s="57" t="n">
        <v>4.223</v>
      </c>
      <c r="H106" s="65" t="n">
        <v>0</v>
      </c>
      <c r="I106" s="86" t="n">
        <v>0</v>
      </c>
      <c r="J106" s="60" t="n">
        <v>15.697</v>
      </c>
      <c r="K106" s="61" t="n">
        <v>21.136</v>
      </c>
      <c r="L106" s="120" t="n">
        <v>41.056</v>
      </c>
      <c r="M106" s="63" t="n">
        <v>132</v>
      </c>
      <c r="N106" s="64" t="n">
        <v>31</v>
      </c>
    </row>
    <row r="107" customFormat="false" ht="12.75" hidden="false" customHeight="false" outlineLevel="0" collapsed="false">
      <c r="A107" s="51" t="n">
        <v>102</v>
      </c>
      <c r="B107" s="52" t="s">
        <v>2087</v>
      </c>
      <c r="C107" s="53" t="n">
        <v>651190</v>
      </c>
      <c r="D107" s="54" t="s">
        <v>2054</v>
      </c>
      <c r="E107" s="55" t="s">
        <v>21</v>
      </c>
      <c r="F107" s="56" t="n">
        <v>4.14</v>
      </c>
      <c r="G107" s="57" t="n">
        <v>10.393</v>
      </c>
      <c r="H107" s="58" t="n">
        <v>7.097</v>
      </c>
      <c r="I107" s="86" t="n">
        <v>0</v>
      </c>
      <c r="J107" s="76" t="n">
        <v>0</v>
      </c>
      <c r="K107" s="61" t="n">
        <v>23.062</v>
      </c>
      <c r="L107" s="120" t="n">
        <v>40.552</v>
      </c>
      <c r="M107" s="63" t="n">
        <v>102</v>
      </c>
      <c r="N107" s="64" t="n">
        <v>0</v>
      </c>
    </row>
    <row r="108" s="143" customFormat="true" ht="12.75" hidden="false" customHeight="false" outlineLevel="0" collapsed="false">
      <c r="A108" s="51" t="n">
        <v>103</v>
      </c>
      <c r="B108" s="52" t="s">
        <v>2088</v>
      </c>
      <c r="C108" s="53" t="n">
        <v>657633</v>
      </c>
      <c r="D108" s="54" t="s">
        <v>2042</v>
      </c>
      <c r="E108" s="76" t="s">
        <v>21</v>
      </c>
      <c r="F108" s="56" t="n">
        <v>4.199</v>
      </c>
      <c r="G108" s="69" t="n">
        <v>0</v>
      </c>
      <c r="H108" s="65" t="n">
        <v>0</v>
      </c>
      <c r="I108" s="59" t="n">
        <v>34.417</v>
      </c>
      <c r="J108" s="76" t="n">
        <v>0</v>
      </c>
      <c r="K108" s="84" t="n">
        <v>0</v>
      </c>
      <c r="L108" s="120" t="n">
        <v>38.616</v>
      </c>
      <c r="M108" s="63" t="n">
        <v>81</v>
      </c>
      <c r="N108" s="64" t="n">
        <v>-22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2.75" hidden="false" customHeight="false" outlineLevel="0" collapsed="false">
      <c r="A109" s="51" t="n">
        <v>104</v>
      </c>
      <c r="B109" s="67" t="s">
        <v>2089</v>
      </c>
      <c r="C109" s="53" t="n">
        <v>632308</v>
      </c>
      <c r="D109" s="54" t="s">
        <v>2045</v>
      </c>
      <c r="E109" s="55" t="s">
        <v>21</v>
      </c>
      <c r="F109" s="56" t="n">
        <v>8.222</v>
      </c>
      <c r="G109" s="57" t="n">
        <v>4.5</v>
      </c>
      <c r="H109" s="58" t="n">
        <v>5.25</v>
      </c>
      <c r="I109" s="86" t="n">
        <v>0</v>
      </c>
      <c r="J109" s="76" t="n">
        <v>0</v>
      </c>
      <c r="K109" s="61" t="n">
        <v>23.061</v>
      </c>
      <c r="L109" s="62" t="n">
        <v>36.533</v>
      </c>
      <c r="M109" s="63" t="n">
        <v>106</v>
      </c>
      <c r="N109" s="64" t="n">
        <v>2</v>
      </c>
    </row>
    <row r="110" s="48" customFormat="true" ht="12.75" hidden="false" customHeight="false" outlineLevel="0" collapsed="false">
      <c r="A110" s="51" t="n">
        <v>105</v>
      </c>
      <c r="B110" s="70" t="s">
        <v>2090</v>
      </c>
      <c r="C110" s="71" t="n">
        <v>656231</v>
      </c>
      <c r="D110" s="72" t="s">
        <v>1352</v>
      </c>
      <c r="E110" s="88" t="s">
        <v>21</v>
      </c>
      <c r="F110" s="56" t="n">
        <v>5.057</v>
      </c>
      <c r="G110" s="57" t="n">
        <v>7.404</v>
      </c>
      <c r="H110" s="58" t="n">
        <v>5.211</v>
      </c>
      <c r="I110" s="86" t="n">
        <v>0</v>
      </c>
      <c r="J110" s="76" t="n">
        <v>0</v>
      </c>
      <c r="K110" s="61" t="n">
        <v>23.064</v>
      </c>
      <c r="L110" s="120" t="n">
        <v>35.679</v>
      </c>
      <c r="M110" s="63" t="n">
        <v>107</v>
      </c>
      <c r="N110" s="64" t="n">
        <v>2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s="49" customFormat="true" ht="12.75" hidden="false" customHeight="false" outlineLevel="0" collapsed="false">
      <c r="A111" s="51" t="n">
        <v>106</v>
      </c>
      <c r="B111" s="52" t="s">
        <v>2091</v>
      </c>
      <c r="C111" s="53" t="n">
        <v>657379</v>
      </c>
      <c r="D111" s="54" t="s">
        <v>1352</v>
      </c>
      <c r="E111" s="55" t="s">
        <v>21</v>
      </c>
      <c r="F111" s="56" t="n">
        <v>6.571</v>
      </c>
      <c r="G111" s="57" t="n">
        <v>5.697</v>
      </c>
      <c r="H111" s="58" t="n">
        <v>5.209</v>
      </c>
      <c r="I111" s="86" t="n">
        <v>0</v>
      </c>
      <c r="J111" s="76" t="n">
        <v>0</v>
      </c>
      <c r="K111" s="61" t="n">
        <v>23.069</v>
      </c>
      <c r="L111" s="120" t="n">
        <v>35.337</v>
      </c>
      <c r="M111" s="63" t="n">
        <v>83</v>
      </c>
      <c r="N111" s="64" t="n">
        <v>-23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2.75" hidden="false" customHeight="false" outlineLevel="0" collapsed="false">
      <c r="A112" s="51" t="n">
        <v>107</v>
      </c>
      <c r="B112" s="52" t="s">
        <v>2092</v>
      </c>
      <c r="C112" s="53" t="n">
        <v>657589</v>
      </c>
      <c r="D112" s="54" t="s">
        <v>1352</v>
      </c>
      <c r="E112" s="55" t="s">
        <v>21</v>
      </c>
      <c r="F112" s="56" t="n">
        <v>6.571</v>
      </c>
      <c r="G112" s="57" t="n">
        <v>5.699</v>
      </c>
      <c r="H112" s="58" t="n">
        <v>5.21</v>
      </c>
      <c r="I112" s="86" t="n">
        <v>0</v>
      </c>
      <c r="J112" s="76" t="n">
        <v>0</v>
      </c>
      <c r="K112" s="61" t="n">
        <v>23.056</v>
      </c>
      <c r="L112" s="120" t="n">
        <v>35.326</v>
      </c>
      <c r="M112" s="63" t="n">
        <v>108</v>
      </c>
      <c r="N112" s="64" t="n">
        <v>1</v>
      </c>
    </row>
    <row r="113" customFormat="false" ht="12.75" hidden="false" customHeight="false" outlineLevel="0" collapsed="false">
      <c r="A113" s="51" t="n">
        <v>108</v>
      </c>
      <c r="B113" s="70" t="s">
        <v>237</v>
      </c>
      <c r="C113" s="71" t="n">
        <v>650479</v>
      </c>
      <c r="D113" s="72" t="s">
        <v>92</v>
      </c>
      <c r="E113" s="80" t="s">
        <v>21</v>
      </c>
      <c r="F113" s="56" t="n">
        <v>5.057</v>
      </c>
      <c r="G113" s="57" t="n">
        <v>6.109</v>
      </c>
      <c r="H113" s="58" t="n">
        <v>6.11</v>
      </c>
      <c r="I113" s="86" t="n">
        <v>0</v>
      </c>
      <c r="J113" s="76" t="n">
        <v>0</v>
      </c>
      <c r="K113" s="61" t="n">
        <v>23.054</v>
      </c>
      <c r="L113" s="120" t="n">
        <v>35.273</v>
      </c>
      <c r="M113" s="63" t="n">
        <v>109</v>
      </c>
      <c r="N113" s="64" t="n">
        <v>1</v>
      </c>
    </row>
    <row r="114" customFormat="false" ht="12.75" hidden="false" customHeight="false" outlineLevel="0" collapsed="false">
      <c r="A114" s="51" t="n">
        <v>109</v>
      </c>
      <c r="B114" s="52" t="s">
        <v>2093</v>
      </c>
      <c r="C114" s="53" t="n">
        <v>657588</v>
      </c>
      <c r="D114" s="54" t="s">
        <v>1352</v>
      </c>
      <c r="E114" s="55" t="s">
        <v>21</v>
      </c>
      <c r="F114" s="56" t="n">
        <v>5.056</v>
      </c>
      <c r="G114" s="57" t="n">
        <v>5.696</v>
      </c>
      <c r="H114" s="58" t="n">
        <v>3.34</v>
      </c>
      <c r="I114" s="86" t="n">
        <v>0</v>
      </c>
      <c r="J114" s="76" t="n">
        <v>0</v>
      </c>
      <c r="K114" s="61" t="n">
        <v>23.063</v>
      </c>
      <c r="L114" s="120" t="n">
        <v>33.815</v>
      </c>
      <c r="M114" s="63" t="n">
        <v>110</v>
      </c>
      <c r="N114" s="64" t="n">
        <v>1</v>
      </c>
    </row>
    <row r="115" customFormat="false" ht="12.75" hidden="false" customHeight="false" outlineLevel="0" collapsed="false">
      <c r="A115" s="51" t="n">
        <v>110</v>
      </c>
      <c r="B115" s="70" t="s">
        <v>355</v>
      </c>
      <c r="C115" s="71" t="n">
        <v>660102</v>
      </c>
      <c r="D115" s="72" t="s">
        <v>327</v>
      </c>
      <c r="E115" s="93" t="s">
        <v>21</v>
      </c>
      <c r="F115" s="142" t="n">
        <v>0</v>
      </c>
      <c r="G115" s="57" t="n">
        <v>5.197</v>
      </c>
      <c r="H115" s="58" t="n">
        <v>3.574</v>
      </c>
      <c r="I115" s="86" t="n">
        <v>0</v>
      </c>
      <c r="J115" s="76" t="n">
        <v>0</v>
      </c>
      <c r="K115" s="61" t="n">
        <v>23.052</v>
      </c>
      <c r="L115" s="120" t="n">
        <v>31.823</v>
      </c>
      <c r="M115" s="63" t="n">
        <v>150</v>
      </c>
      <c r="N115" s="64" t="n">
        <v>40</v>
      </c>
    </row>
    <row r="116" customFormat="false" ht="12.75" hidden="false" customHeight="false" outlineLevel="0" collapsed="false">
      <c r="A116" s="51" t="n">
        <v>111</v>
      </c>
      <c r="B116" s="52" t="s">
        <v>2094</v>
      </c>
      <c r="C116" s="53" t="n">
        <v>660476</v>
      </c>
      <c r="D116" s="54" t="s">
        <v>1078</v>
      </c>
      <c r="E116" s="55" t="s">
        <v>18</v>
      </c>
      <c r="F116" s="56" t="n">
        <v>4.197</v>
      </c>
      <c r="G116" s="57" t="n">
        <v>3.859</v>
      </c>
      <c r="H116" s="58" t="n">
        <v>6.446</v>
      </c>
      <c r="I116" s="86" t="n">
        <v>0</v>
      </c>
      <c r="J116" s="76" t="n">
        <v>0</v>
      </c>
      <c r="K116" s="61" t="n">
        <v>21.132</v>
      </c>
      <c r="L116" s="120" t="n">
        <v>31.775</v>
      </c>
      <c r="M116" s="63" t="n">
        <v>89</v>
      </c>
      <c r="N116" s="64" t="n">
        <v>-22</v>
      </c>
    </row>
    <row r="117" customFormat="false" ht="12.75" hidden="false" customHeight="false" outlineLevel="0" collapsed="false">
      <c r="A117" s="51" t="n">
        <v>112</v>
      </c>
      <c r="B117" s="67" t="s">
        <v>2095</v>
      </c>
      <c r="C117" s="53" t="n">
        <v>653495</v>
      </c>
      <c r="D117" s="69" t="s">
        <v>1352</v>
      </c>
      <c r="E117" s="55" t="s">
        <v>18</v>
      </c>
      <c r="F117" s="56" t="n">
        <v>5.058</v>
      </c>
      <c r="G117" s="57" t="n">
        <v>3.651</v>
      </c>
      <c r="H117" s="58" t="n">
        <v>5.212</v>
      </c>
      <c r="I117" s="86" t="n">
        <v>0</v>
      </c>
      <c r="J117" s="76" t="n">
        <v>0</v>
      </c>
      <c r="K117" s="61" t="n">
        <v>21.138</v>
      </c>
      <c r="L117" s="120" t="n">
        <v>31.408</v>
      </c>
      <c r="M117" s="63" t="n">
        <v>143</v>
      </c>
      <c r="N117" s="64" t="n">
        <v>31</v>
      </c>
    </row>
    <row r="118" customFormat="false" ht="12.75" hidden="false" customHeight="false" outlineLevel="0" collapsed="false">
      <c r="A118" s="51" t="n">
        <v>113</v>
      </c>
      <c r="B118" s="70" t="s">
        <v>2096</v>
      </c>
      <c r="C118" s="71" t="n">
        <v>669690</v>
      </c>
      <c r="D118" s="72" t="s">
        <v>1174</v>
      </c>
      <c r="E118" s="93" t="s">
        <v>21</v>
      </c>
      <c r="F118" s="142" t="n">
        <v>0</v>
      </c>
      <c r="G118" s="57" t="n">
        <v>4.225</v>
      </c>
      <c r="H118" s="58" t="n">
        <v>3.575</v>
      </c>
      <c r="I118" s="86" t="n">
        <v>0</v>
      </c>
      <c r="J118" s="76" t="n">
        <v>0</v>
      </c>
      <c r="K118" s="61" t="n">
        <v>23.049</v>
      </c>
      <c r="L118" s="120" t="n">
        <v>30.849</v>
      </c>
      <c r="M118" s="63" t="n">
        <v>155</v>
      </c>
      <c r="N118" s="64" t="n">
        <v>42</v>
      </c>
    </row>
    <row r="119" customFormat="false" ht="12.75" hidden="false" customHeight="false" outlineLevel="0" collapsed="false">
      <c r="A119" s="51" t="n">
        <v>114</v>
      </c>
      <c r="B119" s="70" t="s">
        <v>2097</v>
      </c>
      <c r="C119" s="71" t="n">
        <v>663449</v>
      </c>
      <c r="D119" s="72" t="s">
        <v>1352</v>
      </c>
      <c r="E119" s="80" t="s">
        <v>21</v>
      </c>
      <c r="F119" s="56" t="n">
        <v>3.242</v>
      </c>
      <c r="G119" s="57" t="n">
        <v>3.65</v>
      </c>
      <c r="H119" s="58" t="n">
        <v>3.339</v>
      </c>
      <c r="I119" s="86" t="n">
        <v>0</v>
      </c>
      <c r="J119" s="76" t="n">
        <v>0</v>
      </c>
      <c r="K119" s="61" t="n">
        <v>23.051</v>
      </c>
      <c r="L119" s="120" t="n">
        <v>30.04</v>
      </c>
      <c r="M119" s="63" t="n">
        <v>156</v>
      </c>
      <c r="N119" s="64" t="n">
        <v>42</v>
      </c>
    </row>
    <row r="120" customFormat="false" ht="12.75" hidden="false" customHeight="false" outlineLevel="0" collapsed="false">
      <c r="A120" s="51" t="n">
        <v>115</v>
      </c>
      <c r="B120" s="52" t="s">
        <v>2098</v>
      </c>
      <c r="C120" s="53" t="n">
        <v>663003</v>
      </c>
      <c r="D120" s="54" t="s">
        <v>2029</v>
      </c>
      <c r="E120" s="79" t="s">
        <v>18</v>
      </c>
      <c r="F120" s="56" t="n">
        <v>4.132</v>
      </c>
      <c r="G120" s="57" t="n">
        <v>4.224</v>
      </c>
      <c r="H120" s="65" t="n">
        <v>0</v>
      </c>
      <c r="I120" s="86" t="n">
        <v>0</v>
      </c>
      <c r="J120" s="76" t="n">
        <v>0</v>
      </c>
      <c r="K120" s="61" t="n">
        <v>21.131</v>
      </c>
      <c r="L120" s="120" t="n">
        <v>29.487</v>
      </c>
      <c r="M120" s="63" t="n">
        <v>153</v>
      </c>
      <c r="N120" s="64" t="n">
        <v>38</v>
      </c>
    </row>
    <row r="121" customFormat="false" ht="12.75" hidden="false" customHeight="false" outlineLevel="0" collapsed="false">
      <c r="A121" s="51" t="n">
        <v>116</v>
      </c>
      <c r="B121" s="67" t="s">
        <v>2099</v>
      </c>
      <c r="C121" s="53" t="n">
        <v>646400</v>
      </c>
      <c r="D121" s="54" t="s">
        <v>133</v>
      </c>
      <c r="E121" s="55" t="s">
        <v>18</v>
      </c>
      <c r="F121" s="56" t="n">
        <v>7.289</v>
      </c>
      <c r="G121" s="57" t="n">
        <v>5.211</v>
      </c>
      <c r="H121" s="58" t="n">
        <v>6.263</v>
      </c>
      <c r="I121" s="86" t="n">
        <v>0</v>
      </c>
      <c r="J121" s="60" t="n">
        <v>15.7</v>
      </c>
      <c r="K121" s="84" t="n">
        <v>0</v>
      </c>
      <c r="L121" s="120" t="n">
        <v>29.252</v>
      </c>
      <c r="M121" s="63" t="n">
        <v>68</v>
      </c>
      <c r="N121" s="64" t="n">
        <v>-48</v>
      </c>
      <c r="O121" s="74"/>
      <c r="P121" s="74"/>
      <c r="Q121" s="74"/>
      <c r="R121" s="74"/>
      <c r="S121" s="74"/>
    </row>
    <row r="122" customFormat="false" ht="12.75" hidden="false" customHeight="false" outlineLevel="0" collapsed="false">
      <c r="A122" s="51" t="n">
        <v>117</v>
      </c>
      <c r="B122" s="52" t="s">
        <v>2100</v>
      </c>
      <c r="C122" s="53" t="n">
        <v>646887</v>
      </c>
      <c r="D122" s="54" t="s">
        <v>61</v>
      </c>
      <c r="E122" s="55" t="s">
        <v>18</v>
      </c>
      <c r="F122" s="56" t="n">
        <v>4.195</v>
      </c>
      <c r="G122" s="57" t="n">
        <v>3.86</v>
      </c>
      <c r="H122" s="58" t="n">
        <v>3.237</v>
      </c>
      <c r="I122" s="86" t="n">
        <v>0</v>
      </c>
      <c r="J122" s="76" t="n">
        <v>0</v>
      </c>
      <c r="K122" s="61" t="n">
        <v>21.147</v>
      </c>
      <c r="L122" s="120" t="n">
        <v>29.202</v>
      </c>
      <c r="M122" s="63" t="n">
        <v>113</v>
      </c>
      <c r="N122" s="64" t="n">
        <v>-4</v>
      </c>
    </row>
    <row r="123" customFormat="false" ht="12.75" hidden="false" customHeight="false" outlineLevel="0" collapsed="false">
      <c r="A123" s="51" t="n">
        <v>118</v>
      </c>
      <c r="B123" s="70" t="s">
        <v>2101</v>
      </c>
      <c r="C123" s="71" t="n">
        <v>669814</v>
      </c>
      <c r="D123" s="72" t="s">
        <v>2045</v>
      </c>
      <c r="E123" s="93" t="s">
        <v>21</v>
      </c>
      <c r="F123" s="142" t="n">
        <v>0</v>
      </c>
      <c r="G123" s="57" t="n">
        <v>2.816</v>
      </c>
      <c r="H123" s="58" t="n">
        <v>3.284</v>
      </c>
      <c r="I123" s="86" t="n">
        <v>0</v>
      </c>
      <c r="J123" s="76" t="n">
        <v>0</v>
      </c>
      <c r="K123" s="61" t="n">
        <v>23.055</v>
      </c>
      <c r="L123" s="120" t="n">
        <v>29.155</v>
      </c>
      <c r="M123" s="63" t="n">
        <v>158</v>
      </c>
      <c r="N123" s="64" t="n">
        <v>40</v>
      </c>
    </row>
    <row r="124" customFormat="false" ht="12.75" hidden="false" customHeight="false" outlineLevel="0" collapsed="false">
      <c r="A124" s="51" t="n">
        <v>119</v>
      </c>
      <c r="B124" s="52" t="s">
        <v>2102</v>
      </c>
      <c r="C124" s="53" t="n">
        <v>665781</v>
      </c>
      <c r="D124" s="54" t="s">
        <v>773</v>
      </c>
      <c r="E124" s="79" t="s">
        <v>21</v>
      </c>
      <c r="F124" s="56" t="n">
        <v>4.194</v>
      </c>
      <c r="G124" s="57" t="n">
        <v>7.691</v>
      </c>
      <c r="H124" s="65" t="n">
        <v>0</v>
      </c>
      <c r="I124" s="86" t="n">
        <v>0</v>
      </c>
      <c r="J124" s="60" t="n">
        <v>16.987</v>
      </c>
      <c r="K124" s="84" t="n">
        <v>0</v>
      </c>
      <c r="L124" s="62" t="n">
        <v>28.872</v>
      </c>
      <c r="M124" s="63" t="n">
        <v>85</v>
      </c>
      <c r="N124" s="64" t="n">
        <v>-34</v>
      </c>
    </row>
    <row r="125" customFormat="false" ht="12.75" hidden="false" customHeight="false" outlineLevel="0" collapsed="false">
      <c r="A125" s="51" t="n">
        <v>120</v>
      </c>
      <c r="B125" s="70" t="s">
        <v>2103</v>
      </c>
      <c r="C125" s="71" t="n">
        <v>667588</v>
      </c>
      <c r="D125" s="72" t="s">
        <v>57</v>
      </c>
      <c r="E125" s="93" t="s">
        <v>18</v>
      </c>
      <c r="F125" s="142" t="n">
        <v>0</v>
      </c>
      <c r="G125" s="57" t="n">
        <v>3.015</v>
      </c>
      <c r="H125" s="58" t="n">
        <v>3.916</v>
      </c>
      <c r="I125" s="86" t="n">
        <v>0</v>
      </c>
      <c r="J125" s="76" t="n">
        <v>0</v>
      </c>
      <c r="K125" s="61" t="n">
        <v>21.13</v>
      </c>
      <c r="L125" s="120" t="n">
        <v>28.061</v>
      </c>
      <c r="M125" s="63" t="n">
        <v>157</v>
      </c>
      <c r="N125" s="64" t="n">
        <v>37</v>
      </c>
    </row>
    <row r="126" customFormat="false" ht="12.75" hidden="false" customHeight="false" outlineLevel="0" collapsed="false">
      <c r="A126" s="51" t="n">
        <v>121</v>
      </c>
      <c r="B126" s="67" t="s">
        <v>2104</v>
      </c>
      <c r="C126" s="53" t="n">
        <v>645871</v>
      </c>
      <c r="D126" s="54" t="s">
        <v>25</v>
      </c>
      <c r="E126" s="55" t="s">
        <v>21</v>
      </c>
      <c r="F126" s="56" t="n">
        <v>8.223</v>
      </c>
      <c r="G126" s="69" t="n">
        <v>0</v>
      </c>
      <c r="H126" s="65" t="n">
        <v>0</v>
      </c>
      <c r="I126" s="59" t="n">
        <v>17.228</v>
      </c>
      <c r="J126" s="76" t="n">
        <v>0</v>
      </c>
      <c r="K126" s="84" t="n">
        <v>0</v>
      </c>
      <c r="L126" s="120" t="n">
        <v>25.451</v>
      </c>
      <c r="M126" s="63" t="n">
        <v>114</v>
      </c>
      <c r="N126" s="64" t="n">
        <v>-7</v>
      </c>
    </row>
    <row r="127" customFormat="false" ht="12.75" hidden="false" customHeight="false" outlineLevel="0" collapsed="false">
      <c r="A127" s="51" t="n">
        <v>122</v>
      </c>
      <c r="B127" s="52" t="s">
        <v>2105</v>
      </c>
      <c r="C127" s="53" t="n">
        <v>666237</v>
      </c>
      <c r="D127" s="54" t="s">
        <v>2042</v>
      </c>
      <c r="E127" s="79" t="s">
        <v>18</v>
      </c>
      <c r="F127" s="56" t="n">
        <v>4.193</v>
      </c>
      <c r="G127" s="57" t="n">
        <v>3.857</v>
      </c>
      <c r="H127" s="65" t="n">
        <v>0</v>
      </c>
      <c r="I127" s="59" t="n">
        <v>15.783</v>
      </c>
      <c r="J127" s="76" t="n">
        <v>0</v>
      </c>
      <c r="K127" s="84" t="n">
        <v>0</v>
      </c>
      <c r="L127" s="120" t="n">
        <v>23.833</v>
      </c>
      <c r="M127" s="63" t="n">
        <v>118</v>
      </c>
      <c r="N127" s="64" t="n">
        <v>-4</v>
      </c>
    </row>
    <row r="128" s="143" customFormat="true" ht="12.75" hidden="false" customHeight="false" outlineLevel="0" collapsed="false">
      <c r="A128" s="51" t="n">
        <v>123</v>
      </c>
      <c r="B128" s="52" t="s">
        <v>2106</v>
      </c>
      <c r="C128" s="53" t="n">
        <v>664934</v>
      </c>
      <c r="D128" s="54" t="s">
        <v>2107</v>
      </c>
      <c r="E128" s="79" t="s">
        <v>18</v>
      </c>
      <c r="F128" s="56" t="n">
        <v>3.243</v>
      </c>
      <c r="G128" s="57" t="n">
        <v>3.014</v>
      </c>
      <c r="H128" s="58" t="n">
        <v>3.918</v>
      </c>
      <c r="I128" s="59" t="n">
        <v>15.8</v>
      </c>
      <c r="J128" s="76" t="n">
        <v>0</v>
      </c>
      <c r="K128" s="84" t="n">
        <v>0</v>
      </c>
      <c r="L128" s="120" t="n">
        <v>22.961</v>
      </c>
      <c r="M128" s="63" t="n">
        <v>121</v>
      </c>
      <c r="N128" s="64" t="n">
        <v>-2</v>
      </c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2.75" hidden="false" customHeight="false" outlineLevel="0" collapsed="false">
      <c r="A129" s="51" t="n">
        <v>124</v>
      </c>
      <c r="B129" s="70" t="s">
        <v>2108</v>
      </c>
      <c r="C129" s="71" t="n">
        <v>650750</v>
      </c>
      <c r="D129" s="72" t="s">
        <v>2107</v>
      </c>
      <c r="E129" s="80" t="s">
        <v>21</v>
      </c>
      <c r="F129" s="56" t="n">
        <v>5.059</v>
      </c>
      <c r="G129" s="69" t="n">
        <v>0</v>
      </c>
      <c r="H129" s="65" t="n">
        <v>0</v>
      </c>
      <c r="I129" s="59" t="n">
        <v>17.229</v>
      </c>
      <c r="J129" s="76" t="n">
        <v>0</v>
      </c>
      <c r="K129" s="84" t="n">
        <v>0</v>
      </c>
      <c r="L129" s="120" t="n">
        <v>22.288</v>
      </c>
      <c r="M129" s="63" t="n">
        <v>73</v>
      </c>
      <c r="N129" s="64" t="n">
        <v>-51</v>
      </c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</row>
    <row r="130" customFormat="false" ht="12.75" hidden="false" customHeight="false" outlineLevel="0" collapsed="false">
      <c r="A130" s="51" t="n">
        <v>125</v>
      </c>
      <c r="B130" s="52" t="s">
        <v>2109</v>
      </c>
      <c r="C130" s="53" t="n">
        <v>652905</v>
      </c>
      <c r="D130" s="54" t="s">
        <v>2080</v>
      </c>
      <c r="E130" s="55" t="s">
        <v>18</v>
      </c>
      <c r="F130" s="56" t="n">
        <v>4.667</v>
      </c>
      <c r="G130" s="69" t="n">
        <v>0</v>
      </c>
      <c r="H130" s="58" t="n">
        <v>1.5</v>
      </c>
      <c r="I130" s="86" t="n">
        <v>0</v>
      </c>
      <c r="J130" s="60" t="n">
        <v>15.695</v>
      </c>
      <c r="K130" s="84" t="n">
        <v>0</v>
      </c>
      <c r="L130" s="120" t="n">
        <v>21.862</v>
      </c>
      <c r="M130" s="63" t="n">
        <v>80</v>
      </c>
      <c r="N130" s="64" t="n">
        <v>-45</v>
      </c>
    </row>
    <row r="131" customFormat="false" ht="12.75" hidden="false" customHeight="false" outlineLevel="0" collapsed="false">
      <c r="A131" s="51" t="n">
        <v>126</v>
      </c>
      <c r="B131" s="52" t="s">
        <v>2110</v>
      </c>
      <c r="C131" s="53" t="n">
        <v>646466</v>
      </c>
      <c r="D131" s="54" t="s">
        <v>1973</v>
      </c>
      <c r="E131" s="76" t="s">
        <v>21</v>
      </c>
      <c r="F131" s="56" t="n">
        <v>4.141</v>
      </c>
      <c r="G131" s="69" t="n">
        <v>0</v>
      </c>
      <c r="H131" s="65" t="n">
        <v>0</v>
      </c>
      <c r="I131" s="59" t="n">
        <v>17.235</v>
      </c>
      <c r="J131" s="76" t="n">
        <v>0</v>
      </c>
      <c r="K131" s="84" t="n">
        <v>0</v>
      </c>
      <c r="L131" s="120" t="n">
        <v>21.376</v>
      </c>
      <c r="M131" s="63" t="n">
        <v>95</v>
      </c>
      <c r="N131" s="64" t="n">
        <v>-31</v>
      </c>
    </row>
    <row r="132" customFormat="false" ht="12.75" hidden="false" customHeight="false" outlineLevel="0" collapsed="false">
      <c r="A132" s="51" t="n">
        <v>127</v>
      </c>
      <c r="B132" s="67" t="s">
        <v>2111</v>
      </c>
      <c r="C132" s="53" t="n">
        <v>648359</v>
      </c>
      <c r="D132" s="54" t="s">
        <v>975</v>
      </c>
      <c r="E132" s="55" t="s">
        <v>18</v>
      </c>
      <c r="F132" s="142" t="n">
        <v>0</v>
      </c>
      <c r="G132" s="57" t="n">
        <v>5.199</v>
      </c>
      <c r="H132" s="65" t="n">
        <v>0</v>
      </c>
      <c r="I132" s="59" t="n">
        <v>15.797</v>
      </c>
      <c r="J132" s="76" t="n">
        <v>0</v>
      </c>
      <c r="K132" s="84" t="n">
        <v>0</v>
      </c>
      <c r="L132" s="120" t="n">
        <v>20.996</v>
      </c>
      <c r="M132" s="63" t="n">
        <v>100</v>
      </c>
      <c r="N132" s="64" t="n">
        <v>-27</v>
      </c>
    </row>
    <row r="133" customFormat="false" ht="12.75" hidden="false" customHeight="false" outlineLevel="0" collapsed="false">
      <c r="A133" s="51" t="n">
        <v>128</v>
      </c>
      <c r="B133" s="52" t="s">
        <v>2112</v>
      </c>
      <c r="C133" s="53" t="n">
        <v>653713</v>
      </c>
      <c r="D133" s="54" t="s">
        <v>1992</v>
      </c>
      <c r="E133" s="55" t="s">
        <v>21</v>
      </c>
      <c r="F133" s="142" t="n">
        <v>0</v>
      </c>
      <c r="G133" s="57" t="n">
        <v>3.652</v>
      </c>
      <c r="H133" s="65" t="n">
        <v>0</v>
      </c>
      <c r="I133" s="59" t="n">
        <v>17.238</v>
      </c>
      <c r="J133" s="76" t="n">
        <v>0</v>
      </c>
      <c r="K133" s="84" t="n">
        <v>0</v>
      </c>
      <c r="L133" s="120" t="n">
        <v>20.89</v>
      </c>
      <c r="M133" s="63" t="n">
        <v>97</v>
      </c>
      <c r="N133" s="64" t="n">
        <v>-31</v>
      </c>
    </row>
    <row r="134" customFormat="false" ht="12.75" hidden="false" customHeight="false" outlineLevel="0" collapsed="false">
      <c r="A134" s="51" t="n">
        <v>129</v>
      </c>
      <c r="B134" s="52" t="s">
        <v>2113</v>
      </c>
      <c r="C134" s="53" t="n">
        <v>673122</v>
      </c>
      <c r="D134" s="54" t="s">
        <v>2086</v>
      </c>
      <c r="E134" s="93" t="s">
        <v>21</v>
      </c>
      <c r="F134" s="142" t="n">
        <v>0</v>
      </c>
      <c r="G134" s="69" t="n">
        <v>0</v>
      </c>
      <c r="H134" s="58" t="n">
        <v>3.57</v>
      </c>
      <c r="I134" s="86" t="n">
        <v>0</v>
      </c>
      <c r="J134" s="60" t="n">
        <v>16.984</v>
      </c>
      <c r="K134" s="84" t="n">
        <v>0</v>
      </c>
      <c r="L134" s="120" t="n">
        <v>20.554</v>
      </c>
      <c r="M134" s="63" t="n">
        <v>130</v>
      </c>
      <c r="N134" s="64" t="n">
        <v>1</v>
      </c>
    </row>
    <row r="135" customFormat="false" ht="12.75" hidden="false" customHeight="false" outlineLevel="0" collapsed="false">
      <c r="A135" s="51" t="n">
        <v>130</v>
      </c>
      <c r="B135" s="52" t="s">
        <v>2114</v>
      </c>
      <c r="C135" s="53" t="n">
        <v>655156</v>
      </c>
      <c r="D135" s="54" t="s">
        <v>1078</v>
      </c>
      <c r="E135" s="79" t="s">
        <v>18</v>
      </c>
      <c r="F135" s="56" t="n">
        <v>4.196</v>
      </c>
      <c r="G135" s="69" t="n">
        <v>0</v>
      </c>
      <c r="H135" s="65" t="n">
        <v>0</v>
      </c>
      <c r="I135" s="59" t="n">
        <v>15.784</v>
      </c>
      <c r="J135" s="76" t="n">
        <v>0</v>
      </c>
      <c r="K135" s="84" t="n">
        <v>0</v>
      </c>
      <c r="L135" s="120" t="n">
        <v>19.98</v>
      </c>
      <c r="M135" s="63" t="n">
        <v>131</v>
      </c>
      <c r="N135" s="64" t="n">
        <v>1</v>
      </c>
    </row>
    <row r="136" customFormat="false" ht="12.75" hidden="false" customHeight="false" outlineLevel="0" collapsed="false">
      <c r="A136" s="51" t="n">
        <v>131</v>
      </c>
      <c r="B136" s="52" t="s">
        <v>2115</v>
      </c>
      <c r="C136" s="53" t="n">
        <v>659193</v>
      </c>
      <c r="D136" s="54" t="s">
        <v>2116</v>
      </c>
      <c r="E136" s="55" t="s">
        <v>18</v>
      </c>
      <c r="F136" s="142" t="n">
        <v>0</v>
      </c>
      <c r="G136" s="57" t="n">
        <v>3.855</v>
      </c>
      <c r="H136" s="65" t="n">
        <v>0</v>
      </c>
      <c r="I136" s="59" t="n">
        <v>15.794</v>
      </c>
      <c r="J136" s="76" t="n">
        <v>0</v>
      </c>
      <c r="K136" s="84" t="n">
        <v>0</v>
      </c>
      <c r="L136" s="120" t="n">
        <v>19.649</v>
      </c>
      <c r="M136" s="63" t="n">
        <v>133</v>
      </c>
      <c r="N136" s="64" t="n">
        <v>2</v>
      </c>
    </row>
    <row r="137" customFormat="false" ht="12.75" hidden="false" customHeight="false" outlineLevel="0" collapsed="false">
      <c r="A137" s="51" t="n">
        <v>132</v>
      </c>
      <c r="B137" s="52" t="s">
        <v>2117</v>
      </c>
      <c r="C137" s="53" t="n">
        <v>663553</v>
      </c>
      <c r="D137" s="54" t="s">
        <v>450</v>
      </c>
      <c r="E137" s="79" t="s">
        <v>18</v>
      </c>
      <c r="F137" s="56" t="n">
        <v>3.243</v>
      </c>
      <c r="G137" s="69" t="n">
        <v>0</v>
      </c>
      <c r="H137" s="65" t="n">
        <v>0</v>
      </c>
      <c r="I137" s="59" t="n">
        <v>15.79</v>
      </c>
      <c r="J137" s="76" t="n">
        <v>0</v>
      </c>
      <c r="K137" s="84" t="n">
        <v>0</v>
      </c>
      <c r="L137" s="120" t="n">
        <v>19.033</v>
      </c>
      <c r="M137" s="63" t="n">
        <v>139</v>
      </c>
      <c r="N137" s="64" t="n">
        <v>7</v>
      </c>
    </row>
    <row r="138" s="48" customFormat="true" ht="12" hidden="false" customHeight="true" outlineLevel="0" collapsed="false">
      <c r="A138" s="51" t="n">
        <v>133</v>
      </c>
      <c r="B138" s="52" t="s">
        <v>2118</v>
      </c>
      <c r="C138" s="53" t="n">
        <v>645343</v>
      </c>
      <c r="D138" s="54" t="s">
        <v>2084</v>
      </c>
      <c r="E138" s="55" t="s">
        <v>21</v>
      </c>
      <c r="F138" s="142" t="n">
        <v>0</v>
      </c>
      <c r="G138" s="69" t="n">
        <v>0</v>
      </c>
      <c r="H138" s="65" t="n">
        <v>0</v>
      </c>
      <c r="I138" s="59" t="n">
        <v>17.234</v>
      </c>
      <c r="J138" s="76" t="n">
        <v>0</v>
      </c>
      <c r="K138" s="84" t="n">
        <v>0</v>
      </c>
      <c r="L138" s="120" t="n">
        <v>17.234</v>
      </c>
      <c r="M138" s="63" t="n">
        <v>104</v>
      </c>
      <c r="N138" s="64" t="n">
        <v>-29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12" hidden="false" customHeight="true" outlineLevel="0" collapsed="false">
      <c r="A139" s="51" t="n">
        <v>134</v>
      </c>
      <c r="B139" s="67" t="s">
        <v>2119</v>
      </c>
      <c r="C139" s="53" t="n">
        <v>646506</v>
      </c>
      <c r="D139" s="69" t="s">
        <v>2054</v>
      </c>
      <c r="E139" s="55" t="s">
        <v>21</v>
      </c>
      <c r="F139" s="56" t="n">
        <v>8.229</v>
      </c>
      <c r="G139" s="69" t="n">
        <v>0</v>
      </c>
      <c r="H139" s="58" t="n">
        <v>7.101</v>
      </c>
      <c r="I139" s="86" t="n">
        <v>0</v>
      </c>
      <c r="J139" s="76" t="n">
        <v>0</v>
      </c>
      <c r="K139" s="84" t="n">
        <v>0</v>
      </c>
      <c r="L139" s="62" t="n">
        <v>15.33</v>
      </c>
      <c r="M139" s="63" t="n">
        <v>105</v>
      </c>
      <c r="N139" s="64" t="n">
        <v>-29</v>
      </c>
    </row>
    <row r="140" customFormat="false" ht="12.75" hidden="false" customHeight="false" outlineLevel="0" collapsed="false">
      <c r="A140" s="51" t="n">
        <v>135</v>
      </c>
      <c r="B140" s="67" t="s">
        <v>2120</v>
      </c>
      <c r="C140" s="53" t="n">
        <v>640427</v>
      </c>
      <c r="D140" s="69" t="s">
        <v>450</v>
      </c>
      <c r="E140" s="55" t="s">
        <v>21</v>
      </c>
      <c r="F140" s="56" t="n">
        <v>8.087</v>
      </c>
      <c r="G140" s="69" t="n">
        <v>0</v>
      </c>
      <c r="H140" s="58" t="n">
        <v>6.77</v>
      </c>
      <c r="I140" s="86" t="n">
        <v>0</v>
      </c>
      <c r="J140" s="76" t="n">
        <v>0</v>
      </c>
      <c r="K140" s="84" t="n">
        <v>0</v>
      </c>
      <c r="L140" s="120" t="n">
        <v>14.857</v>
      </c>
      <c r="M140" s="63" t="n">
        <v>140</v>
      </c>
      <c r="N140" s="64" t="n">
        <v>5</v>
      </c>
    </row>
    <row r="141" customFormat="false" ht="12.75" hidden="false" customHeight="false" outlineLevel="0" collapsed="false">
      <c r="A141" s="51" t="n">
        <v>136</v>
      </c>
      <c r="B141" s="52" t="s">
        <v>2121</v>
      </c>
      <c r="C141" s="53" t="n">
        <v>666535</v>
      </c>
      <c r="D141" s="54" t="s">
        <v>1996</v>
      </c>
      <c r="E141" s="55" t="s">
        <v>18</v>
      </c>
      <c r="F141" s="142" t="n">
        <v>0</v>
      </c>
      <c r="G141" s="57" t="n">
        <v>4.269</v>
      </c>
      <c r="H141" s="58" t="n">
        <v>6.094</v>
      </c>
      <c r="I141" s="86" t="n">
        <v>0</v>
      </c>
      <c r="J141" s="76" t="n">
        <v>0</v>
      </c>
      <c r="K141" s="84" t="n">
        <v>0</v>
      </c>
      <c r="L141" s="120" t="n">
        <v>10.363</v>
      </c>
      <c r="M141" s="63" t="n">
        <v>142</v>
      </c>
      <c r="N141" s="64" t="n">
        <v>6</v>
      </c>
    </row>
    <row r="142" customFormat="false" ht="12.75" hidden="false" customHeight="false" outlineLevel="0" collapsed="false">
      <c r="A142" s="51" t="n">
        <v>137</v>
      </c>
      <c r="B142" s="52" t="s">
        <v>2122</v>
      </c>
      <c r="C142" s="53" t="n">
        <v>666426</v>
      </c>
      <c r="D142" s="54" t="s">
        <v>2054</v>
      </c>
      <c r="E142" s="88" t="s">
        <v>18</v>
      </c>
      <c r="F142" s="56" t="n">
        <v>4.133</v>
      </c>
      <c r="G142" s="57" t="n">
        <v>5.202</v>
      </c>
      <c r="H142" s="58" t="n">
        <v>3.577</v>
      </c>
      <c r="I142" s="86" t="n">
        <v>0</v>
      </c>
      <c r="J142" s="76" t="n">
        <v>0</v>
      </c>
      <c r="K142" s="84" t="n">
        <v>0</v>
      </c>
      <c r="L142" s="120" t="n">
        <v>9.335</v>
      </c>
      <c r="M142" s="63" t="n">
        <v>144</v>
      </c>
      <c r="N142" s="64" t="n">
        <v>7</v>
      </c>
    </row>
    <row r="143" customFormat="false" ht="12.75" hidden="false" customHeight="false" outlineLevel="0" collapsed="false">
      <c r="A143" s="51" t="n">
        <v>138</v>
      </c>
      <c r="B143" s="52" t="s">
        <v>2123</v>
      </c>
      <c r="C143" s="53" t="n">
        <v>666572</v>
      </c>
      <c r="D143" s="54" t="s">
        <v>1006</v>
      </c>
      <c r="E143" s="76" t="s">
        <v>18</v>
      </c>
      <c r="F143" s="56" t="n">
        <v>4.578</v>
      </c>
      <c r="G143" s="57" t="n">
        <v>4.271</v>
      </c>
      <c r="H143" s="58" t="n">
        <v>4.69</v>
      </c>
      <c r="I143" s="86" t="n">
        <v>0</v>
      </c>
      <c r="J143" s="76" t="n">
        <v>0</v>
      </c>
      <c r="K143" s="84" t="n">
        <v>0</v>
      </c>
      <c r="L143" s="120" t="n">
        <v>9.268</v>
      </c>
      <c r="M143" s="63" t="n">
        <v>145</v>
      </c>
      <c r="N143" s="64" t="n">
        <v>7</v>
      </c>
    </row>
    <row r="144" customFormat="false" ht="12.75" hidden="false" customHeight="false" outlineLevel="0" collapsed="false">
      <c r="A144" s="51" t="n">
        <v>139</v>
      </c>
      <c r="B144" s="52" t="s">
        <v>2124</v>
      </c>
      <c r="C144" s="53" t="n">
        <v>666569</v>
      </c>
      <c r="D144" s="54" t="s">
        <v>1006</v>
      </c>
      <c r="E144" s="76" t="s">
        <v>21</v>
      </c>
      <c r="F144" s="142" t="n">
        <v>0</v>
      </c>
      <c r="G144" s="57" t="n">
        <v>4.268</v>
      </c>
      <c r="H144" s="58" t="n">
        <v>4.692</v>
      </c>
      <c r="I144" s="86" t="n">
        <v>0</v>
      </c>
      <c r="J144" s="76" t="n">
        <v>0</v>
      </c>
      <c r="K144" s="84" t="n">
        <v>0</v>
      </c>
      <c r="L144" s="62" t="n">
        <v>8.96</v>
      </c>
      <c r="M144" s="63" t="n">
        <v>147</v>
      </c>
      <c r="N144" s="64" t="n">
        <v>8</v>
      </c>
    </row>
    <row r="145" customFormat="false" ht="12.75" hidden="false" customHeight="false" outlineLevel="0" collapsed="false">
      <c r="A145" s="51" t="n">
        <v>140</v>
      </c>
      <c r="B145" s="70" t="s">
        <v>2125</v>
      </c>
      <c r="C145" s="71" t="n">
        <v>672208</v>
      </c>
      <c r="D145" s="72" t="s">
        <v>1996</v>
      </c>
      <c r="E145" s="93" t="s">
        <v>18</v>
      </c>
      <c r="F145" s="142" t="n">
        <v>0</v>
      </c>
      <c r="G145" s="57" t="n">
        <v>4.266</v>
      </c>
      <c r="H145" s="58" t="n">
        <v>4.689</v>
      </c>
      <c r="I145" s="86" t="n">
        <v>0</v>
      </c>
      <c r="J145" s="76" t="n">
        <v>0</v>
      </c>
      <c r="K145" s="84" t="n">
        <v>0</v>
      </c>
      <c r="L145" s="120" t="n">
        <v>8.955</v>
      </c>
      <c r="M145" s="63" t="n">
        <v>148</v>
      </c>
      <c r="N145" s="64" t="n">
        <v>8</v>
      </c>
    </row>
    <row r="146" customFormat="false" ht="12.75" hidden="false" customHeight="false" outlineLevel="0" collapsed="false">
      <c r="A146" s="51" t="n">
        <v>141</v>
      </c>
      <c r="B146" s="52" t="s">
        <v>2126</v>
      </c>
      <c r="C146" s="53" t="n">
        <v>661377</v>
      </c>
      <c r="D146" s="54" t="s">
        <v>2027</v>
      </c>
      <c r="E146" s="76" t="s">
        <v>18</v>
      </c>
      <c r="F146" s="142" t="n">
        <v>0</v>
      </c>
      <c r="G146" s="57" t="n">
        <v>5.201</v>
      </c>
      <c r="H146" s="58" t="n">
        <v>3.572</v>
      </c>
      <c r="I146" s="86" t="n">
        <v>0</v>
      </c>
      <c r="J146" s="76" t="n">
        <v>0</v>
      </c>
      <c r="K146" s="84" t="n">
        <v>0</v>
      </c>
      <c r="L146" s="120" t="n">
        <v>8.773</v>
      </c>
      <c r="M146" s="63" t="n">
        <v>112</v>
      </c>
      <c r="N146" s="64" t="n">
        <v>-29</v>
      </c>
    </row>
    <row r="147" customFormat="false" ht="12.75" hidden="false" customHeight="false" outlineLevel="0" collapsed="false">
      <c r="A147" s="51" t="n">
        <v>142</v>
      </c>
      <c r="B147" s="52" t="s">
        <v>2127</v>
      </c>
      <c r="C147" s="53" t="n">
        <v>667386</v>
      </c>
      <c r="D147" s="54" t="s">
        <v>2027</v>
      </c>
      <c r="E147" s="79" t="s">
        <v>21</v>
      </c>
      <c r="F147" s="142" t="n">
        <v>0</v>
      </c>
      <c r="G147" s="57" t="n">
        <v>5.2</v>
      </c>
      <c r="H147" s="58" t="n">
        <v>3.572</v>
      </c>
      <c r="I147" s="86" t="n">
        <v>0</v>
      </c>
      <c r="J147" s="76" t="n">
        <v>0</v>
      </c>
      <c r="K147" s="84" t="n">
        <v>0</v>
      </c>
      <c r="L147" s="62" t="n">
        <v>8.772</v>
      </c>
      <c r="M147" s="63" t="n">
        <v>149</v>
      </c>
      <c r="N147" s="64" t="n">
        <v>7</v>
      </c>
    </row>
    <row r="148" customFormat="false" ht="12.75" hidden="false" customHeight="false" outlineLevel="0" collapsed="false">
      <c r="A148" s="51" t="n">
        <v>143</v>
      </c>
      <c r="B148" s="52" t="s">
        <v>2128</v>
      </c>
      <c r="C148" s="53" t="n">
        <v>669666</v>
      </c>
      <c r="D148" s="54" t="s">
        <v>241</v>
      </c>
      <c r="E148" s="79" t="s">
        <v>18</v>
      </c>
      <c r="F148" s="56" t="n">
        <v>4.136</v>
      </c>
      <c r="G148" s="57" t="n">
        <v>4.23</v>
      </c>
      <c r="H148" s="65" t="n">
        <v>0</v>
      </c>
      <c r="I148" s="86" t="n">
        <v>0</v>
      </c>
      <c r="J148" s="76" t="n">
        <v>0</v>
      </c>
      <c r="K148" s="84" t="n">
        <v>0</v>
      </c>
      <c r="L148" s="120" t="n">
        <v>8.366</v>
      </c>
      <c r="M148" s="63" t="n">
        <v>151</v>
      </c>
      <c r="N148" s="64" t="n">
        <v>8</v>
      </c>
    </row>
    <row r="149" customFormat="false" ht="12.75" hidden="false" customHeight="false" outlineLevel="0" collapsed="false">
      <c r="A149" s="51" t="n">
        <v>144</v>
      </c>
      <c r="B149" s="52" t="s">
        <v>2129</v>
      </c>
      <c r="C149" s="53" t="n">
        <v>669383</v>
      </c>
      <c r="D149" s="54" t="s">
        <v>42</v>
      </c>
      <c r="E149" s="79" t="s">
        <v>21</v>
      </c>
      <c r="F149" s="56" t="n">
        <v>4.129</v>
      </c>
      <c r="G149" s="57" t="n">
        <v>4.228</v>
      </c>
      <c r="H149" s="58" t="n">
        <v>3.578</v>
      </c>
      <c r="I149" s="86" t="n">
        <v>0</v>
      </c>
      <c r="J149" s="76" t="n">
        <v>0</v>
      </c>
      <c r="K149" s="84" t="n">
        <v>0</v>
      </c>
      <c r="L149" s="120" t="n">
        <v>8.357</v>
      </c>
      <c r="M149" s="63" t="n">
        <v>152</v>
      </c>
      <c r="N149" s="64" t="n">
        <v>8</v>
      </c>
    </row>
    <row r="150" customFormat="false" ht="12.75" hidden="false" customHeight="false" outlineLevel="0" collapsed="false">
      <c r="A150" s="51" t="n">
        <v>145</v>
      </c>
      <c r="B150" s="70" t="s">
        <v>2130</v>
      </c>
      <c r="C150" s="71" t="n">
        <v>658599</v>
      </c>
      <c r="D150" s="72" t="s">
        <v>25</v>
      </c>
      <c r="E150" s="80" t="s">
        <v>21</v>
      </c>
      <c r="F150" s="56" t="n">
        <v>4.13</v>
      </c>
      <c r="G150" s="57" t="n">
        <v>4.226</v>
      </c>
      <c r="H150" s="65" t="n">
        <v>0</v>
      </c>
      <c r="I150" s="86" t="n">
        <v>0</v>
      </c>
      <c r="J150" s="76" t="n">
        <v>0</v>
      </c>
      <c r="K150" s="84" t="n">
        <v>0</v>
      </c>
      <c r="L150" s="62" t="n">
        <v>8.356</v>
      </c>
      <c r="M150" s="63" t="n">
        <v>111</v>
      </c>
      <c r="N150" s="64" t="n">
        <v>-34</v>
      </c>
    </row>
    <row r="151" customFormat="false" ht="12.75" hidden="false" customHeight="false" outlineLevel="0" collapsed="false">
      <c r="A151" s="51" t="n">
        <v>146</v>
      </c>
      <c r="B151" s="70" t="s">
        <v>83</v>
      </c>
      <c r="C151" s="71" t="n">
        <v>657145</v>
      </c>
      <c r="D151" s="72" t="s">
        <v>84</v>
      </c>
      <c r="E151" s="80" t="s">
        <v>18</v>
      </c>
      <c r="F151" s="142" t="n">
        <v>0</v>
      </c>
      <c r="G151" s="69" t="n">
        <v>0</v>
      </c>
      <c r="H151" s="58" t="n">
        <v>7.942</v>
      </c>
      <c r="I151" s="86" t="n">
        <v>0</v>
      </c>
      <c r="J151" s="76" t="n">
        <v>0</v>
      </c>
      <c r="K151" s="84" t="n">
        <v>0</v>
      </c>
      <c r="L151" s="120" t="n">
        <v>7.942</v>
      </c>
      <c r="M151" s="63" t="n">
        <v>154</v>
      </c>
      <c r="N151" s="64" t="n">
        <v>8</v>
      </c>
    </row>
    <row r="152" customFormat="false" ht="12.75" hidden="false" customHeight="false" outlineLevel="0" collapsed="false">
      <c r="A152" s="51" t="n">
        <v>147</v>
      </c>
      <c r="B152" s="70" t="s">
        <v>2131</v>
      </c>
      <c r="C152" s="71" t="n">
        <v>673545</v>
      </c>
      <c r="D152" s="72" t="s">
        <v>2132</v>
      </c>
      <c r="E152" s="80" t="s">
        <v>21</v>
      </c>
      <c r="F152" s="142" t="n">
        <v>0</v>
      </c>
      <c r="G152" s="69" t="n">
        <v>0</v>
      </c>
      <c r="H152" s="58" t="n">
        <v>4.691</v>
      </c>
      <c r="I152" s="86" t="n">
        <v>0</v>
      </c>
      <c r="J152" s="76" t="n">
        <v>0</v>
      </c>
      <c r="K152" s="84" t="n">
        <v>0</v>
      </c>
      <c r="L152" s="120" t="n">
        <v>4.691</v>
      </c>
      <c r="M152" s="63" t="n">
        <v>159</v>
      </c>
      <c r="N152" s="64" t="n">
        <v>12</v>
      </c>
    </row>
    <row r="153" customFormat="false" ht="12.75" hidden="false" customHeight="false" outlineLevel="0" collapsed="false">
      <c r="A153" s="51" t="n">
        <v>148</v>
      </c>
      <c r="B153" s="52" t="s">
        <v>2133</v>
      </c>
      <c r="C153" s="53" t="n">
        <v>642037</v>
      </c>
      <c r="D153" s="54" t="s">
        <v>2080</v>
      </c>
      <c r="E153" s="55" t="s">
        <v>18</v>
      </c>
      <c r="F153" s="56" t="n">
        <v>4.668</v>
      </c>
      <c r="G153" s="69" t="n">
        <v>0</v>
      </c>
      <c r="H153" s="65" t="n">
        <v>0</v>
      </c>
      <c r="I153" s="86" t="n">
        <v>0</v>
      </c>
      <c r="J153" s="76" t="n">
        <v>0</v>
      </c>
      <c r="K153" s="84" t="n">
        <v>0</v>
      </c>
      <c r="L153" s="120" t="n">
        <v>4.668</v>
      </c>
      <c r="M153" s="63" t="n">
        <v>117</v>
      </c>
      <c r="N153" s="64" t="n">
        <v>-31</v>
      </c>
    </row>
    <row r="154" customFormat="false" ht="12.75" hidden="false" customHeight="false" outlineLevel="0" collapsed="false">
      <c r="A154" s="51" t="n">
        <v>149</v>
      </c>
      <c r="B154" s="52" t="s">
        <v>2134</v>
      </c>
      <c r="C154" s="53" t="n">
        <v>664382</v>
      </c>
      <c r="D154" s="54" t="s">
        <v>1996</v>
      </c>
      <c r="E154" s="79" t="s">
        <v>21</v>
      </c>
      <c r="F154" s="56" t="n">
        <v>4.577</v>
      </c>
      <c r="G154" s="69" t="n">
        <v>0</v>
      </c>
      <c r="H154" s="65" t="n">
        <v>0</v>
      </c>
      <c r="I154" s="86" t="n">
        <v>0</v>
      </c>
      <c r="J154" s="76" t="n">
        <v>0</v>
      </c>
      <c r="K154" s="84" t="n">
        <v>0</v>
      </c>
      <c r="L154" s="62" t="n">
        <v>4.577</v>
      </c>
      <c r="M154" s="63" t="n">
        <v>160</v>
      </c>
      <c r="N154" s="64" t="n">
        <v>11</v>
      </c>
    </row>
    <row r="155" customFormat="false" ht="12.75" hidden="false" customHeight="false" outlineLevel="0" collapsed="false">
      <c r="A155" s="51" t="n">
        <v>150</v>
      </c>
      <c r="B155" s="70" t="s">
        <v>2135</v>
      </c>
      <c r="C155" s="71" t="n">
        <v>672240</v>
      </c>
      <c r="D155" s="72" t="s">
        <v>1996</v>
      </c>
      <c r="E155" s="93" t="s">
        <v>18</v>
      </c>
      <c r="F155" s="142" t="n">
        <v>0</v>
      </c>
      <c r="G155" s="57" t="n">
        <v>4.267</v>
      </c>
      <c r="H155" s="65" t="n">
        <v>0</v>
      </c>
      <c r="I155" s="86" t="n">
        <v>0</v>
      </c>
      <c r="J155" s="76" t="n">
        <v>0</v>
      </c>
      <c r="K155" s="84" t="n">
        <v>0</v>
      </c>
      <c r="L155" s="120" t="n">
        <v>4.267</v>
      </c>
      <c r="M155" s="63" t="n">
        <v>161</v>
      </c>
      <c r="N155" s="64" t="n">
        <v>11</v>
      </c>
    </row>
    <row r="156" customFormat="false" ht="12.75" hidden="false" customHeight="false" outlineLevel="0" collapsed="false">
      <c r="A156" s="51" t="n">
        <v>151</v>
      </c>
      <c r="B156" s="70" t="s">
        <v>2136</v>
      </c>
      <c r="C156" s="71" t="n">
        <v>672273</v>
      </c>
      <c r="D156" s="72" t="s">
        <v>1174</v>
      </c>
      <c r="E156" s="93" t="s">
        <v>18</v>
      </c>
      <c r="F156" s="142" t="n">
        <v>0</v>
      </c>
      <c r="G156" s="57" t="n">
        <v>4.222</v>
      </c>
      <c r="H156" s="65" t="n">
        <v>0</v>
      </c>
      <c r="I156" s="86" t="n">
        <v>0</v>
      </c>
      <c r="J156" s="76" t="n">
        <v>0</v>
      </c>
      <c r="K156" s="84" t="n">
        <v>0</v>
      </c>
      <c r="L156" s="120" t="n">
        <v>4.222</v>
      </c>
      <c r="M156" s="63" t="n">
        <v>162</v>
      </c>
      <c r="N156" s="64" t="n">
        <v>11</v>
      </c>
    </row>
    <row r="157" customFormat="false" ht="12.75" hidden="false" customHeight="false" outlineLevel="0" collapsed="false">
      <c r="A157" s="51" t="n">
        <v>152</v>
      </c>
      <c r="B157" s="70" t="s">
        <v>2137</v>
      </c>
      <c r="C157" s="71" t="n">
        <v>663419</v>
      </c>
      <c r="D157" s="72" t="s">
        <v>2086</v>
      </c>
      <c r="E157" s="93" t="s">
        <v>18</v>
      </c>
      <c r="F157" s="142" t="n">
        <v>0</v>
      </c>
      <c r="G157" s="57" t="n">
        <v>4.221</v>
      </c>
      <c r="H157" s="65" t="n">
        <v>0</v>
      </c>
      <c r="I157" s="86" t="n">
        <v>0</v>
      </c>
      <c r="J157" s="76" t="n">
        <v>0</v>
      </c>
      <c r="K157" s="84" t="n">
        <v>0</v>
      </c>
      <c r="L157" s="120" t="n">
        <v>4.221</v>
      </c>
      <c r="M157" s="63" t="n">
        <v>163</v>
      </c>
      <c r="N157" s="64" t="n">
        <v>11</v>
      </c>
    </row>
    <row r="158" customFormat="false" ht="12.75" hidden="false" customHeight="false" outlineLevel="0" collapsed="false">
      <c r="A158" s="51" t="n">
        <v>153</v>
      </c>
      <c r="B158" s="52" t="s">
        <v>2138</v>
      </c>
      <c r="C158" s="53" t="n">
        <v>654895</v>
      </c>
      <c r="D158" s="54" t="s">
        <v>1078</v>
      </c>
      <c r="E158" s="55" t="s">
        <v>18</v>
      </c>
      <c r="F158" s="56" t="n">
        <v>4.198</v>
      </c>
      <c r="G158" s="69" t="n">
        <v>0</v>
      </c>
      <c r="H158" s="65" t="n">
        <v>0</v>
      </c>
      <c r="I158" s="86" t="n">
        <v>0</v>
      </c>
      <c r="J158" s="76" t="n">
        <v>0</v>
      </c>
      <c r="K158" s="84" t="n">
        <v>0</v>
      </c>
      <c r="L158" s="120" t="n">
        <v>4.198</v>
      </c>
      <c r="M158" s="63" t="n">
        <v>120</v>
      </c>
      <c r="N158" s="64" t="n">
        <v>-33</v>
      </c>
    </row>
    <row r="159" customFormat="false" ht="12.75" hidden="false" customHeight="false" outlineLevel="0" collapsed="false">
      <c r="A159" s="51" t="n">
        <v>154</v>
      </c>
      <c r="B159" s="52" t="s">
        <v>2139</v>
      </c>
      <c r="C159" s="53" t="n">
        <v>670198</v>
      </c>
      <c r="D159" s="54" t="s">
        <v>1184</v>
      </c>
      <c r="E159" s="79" t="s">
        <v>21</v>
      </c>
      <c r="F159" s="56" t="n">
        <v>4.139</v>
      </c>
      <c r="G159" s="69" t="n">
        <v>0</v>
      </c>
      <c r="H159" s="65" t="n">
        <v>0</v>
      </c>
      <c r="I159" s="86" t="n">
        <v>0</v>
      </c>
      <c r="J159" s="76" t="n">
        <v>0</v>
      </c>
      <c r="K159" s="84" t="n">
        <v>0</v>
      </c>
      <c r="L159" s="120" t="n">
        <v>4.139</v>
      </c>
      <c r="M159" s="63" t="n">
        <v>164</v>
      </c>
      <c r="N159" s="64" t="n">
        <v>10</v>
      </c>
    </row>
    <row r="160" customFormat="false" ht="12.75" hidden="false" customHeight="false" outlineLevel="0" collapsed="false">
      <c r="A160" s="51" t="n">
        <v>155</v>
      </c>
      <c r="B160" s="70" t="s">
        <v>2140</v>
      </c>
      <c r="C160" s="71" t="n">
        <v>671098</v>
      </c>
      <c r="D160" s="72" t="s">
        <v>2056</v>
      </c>
      <c r="E160" s="80" t="s">
        <v>18</v>
      </c>
      <c r="F160" s="142" t="n">
        <v>0</v>
      </c>
      <c r="G160" s="69" t="n">
        <v>0</v>
      </c>
      <c r="H160" s="58" t="n">
        <v>4.012</v>
      </c>
      <c r="I160" s="86" t="n">
        <v>0</v>
      </c>
      <c r="J160" s="76" t="n">
        <v>0</v>
      </c>
      <c r="K160" s="84" t="n">
        <v>0</v>
      </c>
      <c r="L160" s="120" t="n">
        <v>4.012</v>
      </c>
      <c r="M160" s="63" t="n">
        <v>165</v>
      </c>
      <c r="N160" s="64" t="n">
        <v>10</v>
      </c>
    </row>
    <row r="161" customFormat="false" ht="12.75" hidden="false" customHeight="false" outlineLevel="0" collapsed="false">
      <c r="A161" s="51" t="n">
        <v>156</v>
      </c>
      <c r="B161" s="70" t="s">
        <v>2141</v>
      </c>
      <c r="C161" s="71" t="n">
        <v>651639</v>
      </c>
      <c r="D161" s="72" t="s">
        <v>2056</v>
      </c>
      <c r="E161" s="80" t="s">
        <v>18</v>
      </c>
      <c r="F161" s="142" t="n">
        <v>0</v>
      </c>
      <c r="G161" s="69" t="n">
        <v>0</v>
      </c>
      <c r="H161" s="58" t="n">
        <v>4.011</v>
      </c>
      <c r="I161" s="86" t="n">
        <v>0</v>
      </c>
      <c r="J161" s="76" t="n">
        <v>0</v>
      </c>
      <c r="K161" s="84" t="n">
        <v>0</v>
      </c>
      <c r="L161" s="120" t="n">
        <v>4.011</v>
      </c>
      <c r="M161" s="63" t="n">
        <v>166</v>
      </c>
      <c r="N161" s="64" t="n">
        <v>10</v>
      </c>
    </row>
    <row r="162" customFormat="false" ht="12.75" hidden="false" customHeight="false" outlineLevel="0" collapsed="false">
      <c r="A162" s="51" t="n">
        <v>157</v>
      </c>
      <c r="B162" s="70" t="s">
        <v>98</v>
      </c>
      <c r="C162" s="71" t="n">
        <v>634230</v>
      </c>
      <c r="D162" s="72" t="s">
        <v>75</v>
      </c>
      <c r="E162" s="80" t="s">
        <v>21</v>
      </c>
      <c r="F162" s="142" t="n">
        <v>0</v>
      </c>
      <c r="G162" s="69" t="n">
        <v>0</v>
      </c>
      <c r="H162" s="58" t="n">
        <v>3.915</v>
      </c>
      <c r="I162" s="86" t="n">
        <v>0</v>
      </c>
      <c r="J162" s="76" t="n">
        <v>0</v>
      </c>
      <c r="K162" s="84" t="n">
        <v>0</v>
      </c>
      <c r="L162" s="120" t="n">
        <v>3.915</v>
      </c>
      <c r="M162" s="63" t="n">
        <v>167</v>
      </c>
      <c r="N162" s="64" t="n">
        <v>10</v>
      </c>
    </row>
    <row r="163" customFormat="false" ht="12.75" hidden="false" customHeight="false" outlineLevel="0" collapsed="false">
      <c r="A163" s="51" t="n">
        <v>158</v>
      </c>
      <c r="B163" s="52" t="s">
        <v>162</v>
      </c>
      <c r="C163" s="53" t="n">
        <v>657361</v>
      </c>
      <c r="D163" s="54" t="s">
        <v>92</v>
      </c>
      <c r="E163" s="55" t="s">
        <v>18</v>
      </c>
      <c r="F163" s="142" t="n">
        <v>0</v>
      </c>
      <c r="G163" s="69" t="n">
        <v>0</v>
      </c>
      <c r="H163" s="58" t="n">
        <v>3.914</v>
      </c>
      <c r="I163" s="86" t="n">
        <v>0</v>
      </c>
      <c r="J163" s="76" t="n">
        <v>0</v>
      </c>
      <c r="K163" s="84" t="n">
        <v>0</v>
      </c>
      <c r="L163" s="120" t="n">
        <v>3.914</v>
      </c>
      <c r="M163" s="63" t="n">
        <v>168</v>
      </c>
      <c r="N163" s="64" t="n">
        <v>10</v>
      </c>
    </row>
    <row r="164" customFormat="false" ht="12.75" hidden="false" customHeight="false" outlineLevel="0" collapsed="false">
      <c r="A164" s="51" t="n">
        <v>159</v>
      </c>
      <c r="B164" s="70" t="s">
        <v>2142</v>
      </c>
      <c r="C164" s="71" t="n">
        <v>649573</v>
      </c>
      <c r="D164" s="72" t="s">
        <v>2004</v>
      </c>
      <c r="E164" s="93" t="s">
        <v>18</v>
      </c>
      <c r="F164" s="142" t="n">
        <v>0</v>
      </c>
      <c r="G164" s="57" t="n">
        <v>3.856</v>
      </c>
      <c r="H164" s="65" t="n">
        <v>0</v>
      </c>
      <c r="I164" s="86" t="n">
        <v>0</v>
      </c>
      <c r="J164" s="76" t="n">
        <v>0</v>
      </c>
      <c r="K164" s="84" t="n">
        <v>0</v>
      </c>
      <c r="L164" s="120" t="n">
        <v>3.856</v>
      </c>
      <c r="M164" s="63" t="n">
        <v>169</v>
      </c>
      <c r="N164" s="64" t="n">
        <v>10</v>
      </c>
    </row>
    <row r="165" customFormat="false" ht="12.75" hidden="false" customHeight="false" outlineLevel="0" collapsed="false">
      <c r="A165" s="51" t="n">
        <v>160</v>
      </c>
      <c r="B165" s="70" t="s">
        <v>2143</v>
      </c>
      <c r="C165" s="71" t="n">
        <v>661501</v>
      </c>
      <c r="D165" s="72" t="s">
        <v>1736</v>
      </c>
      <c r="E165" s="80" t="s">
        <v>21</v>
      </c>
      <c r="F165" s="142" t="n">
        <v>0</v>
      </c>
      <c r="G165" s="57" t="n">
        <v>3.853</v>
      </c>
      <c r="H165" s="65" t="n">
        <v>0</v>
      </c>
      <c r="I165" s="86" t="n">
        <v>0</v>
      </c>
      <c r="J165" s="76" t="n">
        <v>0</v>
      </c>
      <c r="K165" s="84" t="n">
        <v>0</v>
      </c>
      <c r="L165" s="120" t="n">
        <v>3.853</v>
      </c>
      <c r="M165" s="63" t="n">
        <v>170</v>
      </c>
      <c r="N165" s="64" t="n">
        <v>10</v>
      </c>
    </row>
    <row r="166" customFormat="false" ht="12.75" hidden="false" customHeight="false" outlineLevel="0" collapsed="false">
      <c r="A166" s="51" t="n">
        <v>161</v>
      </c>
      <c r="B166" s="70" t="s">
        <v>2144</v>
      </c>
      <c r="C166" s="71" t="n">
        <v>672585</v>
      </c>
      <c r="D166" s="72" t="s">
        <v>1736</v>
      </c>
      <c r="E166" s="93" t="s">
        <v>18</v>
      </c>
      <c r="F166" s="142" t="n">
        <v>0</v>
      </c>
      <c r="G166" s="57" t="n">
        <v>3.852</v>
      </c>
      <c r="H166" s="65" t="n">
        <v>0</v>
      </c>
      <c r="I166" s="86" t="n">
        <v>0</v>
      </c>
      <c r="J166" s="76" t="n">
        <v>0</v>
      </c>
      <c r="K166" s="84" t="n">
        <v>0</v>
      </c>
      <c r="L166" s="120" t="n">
        <v>3.852</v>
      </c>
      <c r="M166" s="63" t="n">
        <v>171</v>
      </c>
      <c r="N166" s="64" t="n">
        <v>10</v>
      </c>
    </row>
    <row r="167" customFormat="false" ht="12.75" hidden="false" customHeight="false" outlineLevel="0" collapsed="false">
      <c r="A167" s="51" t="n">
        <v>162</v>
      </c>
      <c r="B167" s="70" t="s">
        <v>2145</v>
      </c>
      <c r="C167" s="71" t="n">
        <v>672114</v>
      </c>
      <c r="D167" s="72" t="s">
        <v>2054</v>
      </c>
      <c r="E167" s="93" t="s">
        <v>18</v>
      </c>
      <c r="F167" s="142" t="n">
        <v>0</v>
      </c>
      <c r="G167" s="69" t="n">
        <v>0</v>
      </c>
      <c r="H167" s="58" t="n">
        <v>3.579</v>
      </c>
      <c r="I167" s="86" t="n">
        <v>0</v>
      </c>
      <c r="J167" s="76" t="n">
        <v>0</v>
      </c>
      <c r="K167" s="84" t="n">
        <v>0</v>
      </c>
      <c r="L167" s="120" t="n">
        <v>3.579</v>
      </c>
      <c r="M167" s="63" t="n">
        <v>172</v>
      </c>
      <c r="N167" s="64" t="n">
        <v>10</v>
      </c>
    </row>
    <row r="168" customFormat="false" ht="12.75" hidden="false" customHeight="false" outlineLevel="0" collapsed="false">
      <c r="A168" s="51" t="n">
        <v>163</v>
      </c>
      <c r="B168" s="52" t="s">
        <v>85</v>
      </c>
      <c r="C168" s="53" t="n">
        <v>655049</v>
      </c>
      <c r="D168" s="54" t="s">
        <v>79</v>
      </c>
      <c r="E168" s="79" t="s">
        <v>18</v>
      </c>
      <c r="F168" s="56" t="n">
        <v>3.242</v>
      </c>
      <c r="G168" s="69" t="n">
        <v>0</v>
      </c>
      <c r="H168" s="65" t="n">
        <v>0</v>
      </c>
      <c r="I168" s="86" t="n">
        <v>0</v>
      </c>
      <c r="J168" s="76" t="n">
        <v>0</v>
      </c>
      <c r="K168" s="84" t="n">
        <v>0</v>
      </c>
      <c r="L168" s="120" t="n">
        <v>3.242</v>
      </c>
      <c r="M168" s="63" t="n">
        <v>173</v>
      </c>
      <c r="N168" s="64" t="n">
        <v>10</v>
      </c>
    </row>
    <row r="169" customFormat="false" ht="12.75" hidden="false" customHeight="false" outlineLevel="0" collapsed="false">
      <c r="A169" s="51" t="n">
        <v>164</v>
      </c>
      <c r="B169" s="70" t="s">
        <v>2146</v>
      </c>
      <c r="C169" s="71" t="n">
        <v>673553</v>
      </c>
      <c r="D169" s="72" t="s">
        <v>2116</v>
      </c>
      <c r="E169" s="80" t="s">
        <v>18</v>
      </c>
      <c r="F169" s="142" t="n">
        <v>0</v>
      </c>
      <c r="G169" s="69" t="n">
        <v>0</v>
      </c>
      <c r="H169" s="58" t="n">
        <v>3.236</v>
      </c>
      <c r="I169" s="86" t="n">
        <v>0</v>
      </c>
      <c r="J169" s="76" t="n">
        <v>0</v>
      </c>
      <c r="K169" s="84" t="n">
        <v>0</v>
      </c>
      <c r="L169" s="120" t="n">
        <v>3.236</v>
      </c>
      <c r="M169" s="63" t="n">
        <v>174</v>
      </c>
      <c r="N169" s="64" t="n">
        <v>10</v>
      </c>
    </row>
    <row r="170" customFormat="false" ht="12.75" hidden="false" customHeight="false" outlineLevel="0" collapsed="false">
      <c r="A170" s="51" t="n">
        <v>165</v>
      </c>
      <c r="B170" s="70" t="s">
        <v>2147</v>
      </c>
      <c r="C170" s="71" t="n">
        <v>667489</v>
      </c>
      <c r="D170" s="72" t="s">
        <v>2004</v>
      </c>
      <c r="E170" s="80" t="s">
        <v>18</v>
      </c>
      <c r="F170" s="142" t="n">
        <v>0</v>
      </c>
      <c r="G170" s="69" t="n">
        <v>0</v>
      </c>
      <c r="H170" s="58" t="n">
        <v>3.234</v>
      </c>
      <c r="I170" s="86" t="n">
        <v>0</v>
      </c>
      <c r="J170" s="76" t="n">
        <v>0</v>
      </c>
      <c r="K170" s="84" t="n">
        <v>0</v>
      </c>
      <c r="L170" s="120" t="n">
        <v>3.234</v>
      </c>
      <c r="M170" s="63" t="n">
        <v>175</v>
      </c>
      <c r="N170" s="64" t="n">
        <v>10</v>
      </c>
    </row>
    <row r="171" customFormat="false" ht="12.75" hidden="false" customHeight="false" outlineLevel="0" collapsed="false">
      <c r="A171" s="51" t="n">
        <v>166</v>
      </c>
      <c r="B171" s="70" t="s">
        <v>2148</v>
      </c>
      <c r="C171" s="71" t="n">
        <v>671713</v>
      </c>
      <c r="D171" s="72" t="s">
        <v>1006</v>
      </c>
      <c r="E171" s="80" t="s">
        <v>21</v>
      </c>
      <c r="F171" s="142" t="n">
        <v>0</v>
      </c>
      <c r="G171" s="69" t="n">
        <v>0</v>
      </c>
      <c r="H171" s="58" t="n">
        <v>3.008</v>
      </c>
      <c r="I171" s="86" t="n">
        <v>0</v>
      </c>
      <c r="J171" s="76" t="n">
        <v>0</v>
      </c>
      <c r="K171" s="84" t="n">
        <v>0</v>
      </c>
      <c r="L171" s="120" t="n">
        <v>3.008</v>
      </c>
      <c r="M171" s="63" t="n">
        <v>176</v>
      </c>
      <c r="N171" s="64" t="n">
        <v>10</v>
      </c>
    </row>
    <row r="172" customFormat="false" ht="13.5" hidden="false" customHeight="false" outlineLevel="0" collapsed="false">
      <c r="A172" s="102" t="n">
        <v>167</v>
      </c>
      <c r="B172" s="103" t="s">
        <v>2149</v>
      </c>
      <c r="C172" s="104" t="n">
        <v>670650</v>
      </c>
      <c r="D172" s="105" t="s">
        <v>2150</v>
      </c>
      <c r="E172" s="144" t="s">
        <v>21</v>
      </c>
      <c r="F172" s="145" t="n">
        <v>0</v>
      </c>
      <c r="G172" s="108" t="n">
        <v>0</v>
      </c>
      <c r="H172" s="146" t="n">
        <v>3.007</v>
      </c>
      <c r="I172" s="110" t="n">
        <v>0</v>
      </c>
      <c r="J172" s="111" t="n">
        <v>0</v>
      </c>
      <c r="K172" s="112" t="n">
        <v>0</v>
      </c>
      <c r="L172" s="130" t="n">
        <v>3.007</v>
      </c>
      <c r="M172" s="114" t="n">
        <v>177</v>
      </c>
      <c r="N172" s="115" t="n">
        <v>10</v>
      </c>
    </row>
    <row r="173" customFormat="false" ht="13.5" hidden="false" customHeight="false" outlineLevel="0" collapsed="false"/>
  </sheetData>
  <mergeCells count="2">
    <mergeCell ref="A1:N1"/>
    <mergeCell ref="A3:N3"/>
  </mergeCells>
  <conditionalFormatting sqref="F6:K94 F173:K5701">
    <cfRule type="cellIs" priority="2" operator="equal" aboveAverage="0" equalAverage="0" bottom="0" percent="0" rank="0" text="" dxfId="1008">
      <formula>0</formula>
    </cfRule>
  </conditionalFormatting>
  <conditionalFormatting sqref="I6:K5701">
    <cfRule type="cellIs" priority="3" operator="greaterThan" aboveAverage="0" equalAverage="0" bottom="0" percent="0" rank="0" text="" dxfId="1009">
      <formula>$K6</formula>
    </cfRule>
    <cfRule type="cellIs" priority="4" operator="greaterThan" aboveAverage="0" equalAverage="0" bottom="0" percent="0" rank="0" text="" dxfId="1010">
      <formula>$J6</formula>
    </cfRule>
    <cfRule type="cellIs" priority="5" operator="greaterThan" aboveAverage="0" equalAverage="0" bottom="0" percent="0" rank="0" text="" dxfId="1011">
      <formula>$I6</formula>
    </cfRule>
  </conditionalFormatting>
  <conditionalFormatting sqref="F106:F124 G106:H143 F6:H105 F144:H5701">
    <cfRule type="cellIs" priority="6" operator="greaterThan" aboveAverage="0" equalAverage="0" bottom="0" percent="0" rank="0" text="" dxfId="1012">
      <formula>$H106</formula>
    </cfRule>
    <cfRule type="cellIs" priority="7" operator="greaterThan" aboveAverage="0" equalAverage="0" bottom="0" percent="0" rank="0" text="" dxfId="1013">
      <formula>$G106</formula>
    </cfRule>
    <cfRule type="cellIs" priority="8" operator="greaterThan" aboveAverage="0" equalAverage="0" bottom="0" percent="0" rank="0" text="" dxfId="1014">
      <formula>$F106</formula>
    </cfRule>
  </conditionalFormatting>
  <conditionalFormatting sqref="C19">
    <cfRule type="expression" priority="9" aboveAverage="0" equalAverage="0" bottom="0" percent="0" rank="0" text="" dxfId="1015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1016">
      <formula>AND(COUNTIF($C$19:$C$19,C19)&gt;1,NOT(ISBLANK(C19)))</formula>
    </cfRule>
    <cfRule type="expression" priority="11" aboveAverage="0" equalAverage="0" bottom="0" percent="0" rank="0" text="" dxfId="1017">
      <formula>AND(COUNTIF($C$19:$C$19,C19)&gt;1,NOT(ISBLANK(C19)))</formula>
    </cfRule>
  </conditionalFormatting>
  <conditionalFormatting sqref="I35">
    <cfRule type="cellIs" priority="12" operator="greaterThan" aboveAverage="0" equalAverage="0" bottom="0" percent="0" rank="0" text="" dxfId="1018">
      <formula>$K35</formula>
    </cfRule>
    <cfRule type="cellIs" priority="13" operator="greaterThan" aboveAverage="0" equalAverage="0" bottom="0" percent="0" rank="0" text="" dxfId="1019">
      <formula>$J35</formula>
    </cfRule>
    <cfRule type="cellIs" priority="14" operator="greaterThan" aboveAverage="0" equalAverage="0" bottom="0" percent="0" rank="0" text="" dxfId="1020">
      <formula>$I35</formula>
    </cfRule>
  </conditionalFormatting>
  <conditionalFormatting sqref="C31">
    <cfRule type="expression" priority="15" aboveAverage="0" equalAverage="0" bottom="0" percent="0" rank="0" text="" dxfId="1021">
      <formula>AND(COUNTIF($C$31:$C$31,C31)&gt;1,NOT(ISBLANK(C31)))</formula>
    </cfRule>
  </conditionalFormatting>
  <conditionalFormatting sqref="C31">
    <cfRule type="expression" priority="16" aboveAverage="0" equalAverage="0" bottom="0" percent="0" rank="0" text="" dxfId="1022">
      <formula>AND(COUNTIF($C$31:$C$31,C31)&gt;1,NOT(ISBLANK(C31)))</formula>
    </cfRule>
    <cfRule type="expression" priority="17" aboveAverage="0" equalAverage="0" bottom="0" percent="0" rank="0" text="" dxfId="1023">
      <formula>AND(COUNTIF($C$31:$C$31,C31)&gt;1,NOT(ISBLANK(C31)))</formula>
    </cfRule>
  </conditionalFormatting>
  <conditionalFormatting sqref="H31">
    <cfRule type="cellIs" priority="18" operator="greaterThan" aboveAverage="0" equalAverage="0" bottom="0" percent="0" rank="0" text="" dxfId="1024">
      <formula>$H31</formula>
    </cfRule>
    <cfRule type="cellIs" priority="19" operator="greaterThan" aboveAverage="0" equalAverage="0" bottom="0" percent="0" rank="0" text="" dxfId="1025">
      <formula>$G31</formula>
    </cfRule>
    <cfRule type="cellIs" priority="20" operator="greaterThan" aboveAverage="0" equalAverage="0" bottom="0" percent="0" rank="0" text="" dxfId="1026">
      <formula>$F31</formula>
    </cfRule>
  </conditionalFormatting>
  <conditionalFormatting sqref="C33:C34">
    <cfRule type="expression" priority="21" aboveAverage="0" equalAverage="0" bottom="0" percent="0" rank="0" text="" dxfId="1027">
      <formula>AND(COUNTIF($C$33:$C$34,C33)&gt;1,NOT(ISBLANK(C33)))</formula>
    </cfRule>
  </conditionalFormatting>
  <conditionalFormatting sqref="C33:C34">
    <cfRule type="expression" priority="22" aboveAverage="0" equalAverage="0" bottom="0" percent="0" rank="0" text="" dxfId="1028">
      <formula>AND(COUNTIF($C$33:$C$34,C33)&gt;1,NOT(ISBLANK(C33)))</formula>
    </cfRule>
    <cfRule type="expression" priority="23" aboveAverage="0" equalAverage="0" bottom="0" percent="0" rank="0" text="" dxfId="1029">
      <formula>AND(COUNTIF($C$33:$C$34,C33)&gt;1,NOT(ISBLANK(C33)))</formula>
    </cfRule>
  </conditionalFormatting>
  <conditionalFormatting sqref="F49">
    <cfRule type="cellIs" priority="24" operator="greaterThan" aboveAverage="0" equalAverage="0" bottom="0" percent="0" rank="0" text="" dxfId="1030">
      <formula>$H49</formula>
    </cfRule>
    <cfRule type="cellIs" priority="25" operator="greaterThan" aboveAverage="0" equalAverage="0" bottom="0" percent="0" rank="0" text="" dxfId="1031">
      <formula>$G49</formula>
    </cfRule>
    <cfRule type="cellIs" priority="26" operator="greaterThan" aboveAverage="0" equalAverage="0" bottom="0" percent="0" rank="0" text="" dxfId="1032">
      <formula>$F49</formula>
    </cfRule>
  </conditionalFormatting>
  <conditionalFormatting sqref="C28">
    <cfRule type="expression" priority="27" aboveAverage="0" equalAverage="0" bottom="0" percent="0" rank="0" text="" dxfId="1033">
      <formula>AND(COUNTIF($C$28:$C$28,C28)&gt;1,NOT(ISBLANK(C28)))</formula>
    </cfRule>
  </conditionalFormatting>
  <conditionalFormatting sqref="C28">
    <cfRule type="expression" priority="28" aboveAverage="0" equalAverage="0" bottom="0" percent="0" rank="0" text="" dxfId="1034">
      <formula>AND(COUNTIF($C$28:$C$28,C28)&gt;1,NOT(ISBLANK(C28)))</formula>
    </cfRule>
    <cfRule type="expression" priority="29" aboveAverage="0" equalAverage="0" bottom="0" percent="0" rank="0" text="" dxfId="1035">
      <formula>AND(COUNTIF($C$28:$C$28,C28)&gt;1,NOT(ISBLANK(C28)))</formula>
    </cfRule>
  </conditionalFormatting>
  <conditionalFormatting sqref="C5">
    <cfRule type="expression" priority="30" aboveAverage="0" equalAverage="0" bottom="0" percent="0" rank="0" text="" dxfId="103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037">
      <formula>AND(COUNTIF($C$5:$C$5,C5)&gt;1,NOT(ISBLANK(C5)))</formula>
    </cfRule>
    <cfRule type="expression" priority="32" aboveAverage="0" equalAverage="0" bottom="0" percent="0" rank="0" text="" dxfId="103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039">
      <formula>AND(COUNTIF($C$5:$C$5,C5)&gt;1,NOT(ISBLANK(C5)))</formula>
    </cfRule>
    <cfRule type="expression" priority="34" aboveAverage="0" equalAverage="0" bottom="0" percent="0" rank="0" text="" dxfId="1040">
      <formula>AND(COUNTIF($C$5:$C$5,C5)&gt;1,NOT(ISBLANK(C5)))</formula>
    </cfRule>
    <cfRule type="expression" priority="35" aboveAverage="0" equalAverage="0" bottom="0" percent="0" rank="0" text="" dxfId="104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042">
      <formula>AND(COUNTIF($C$5:$C$5,C5)&gt;1,NOT(ISBLANK(C5)))</formula>
    </cfRule>
    <cfRule type="expression" priority="37" aboveAverage="0" equalAverage="0" bottom="0" percent="0" rank="0" text="" dxfId="1043">
      <formula>AND(COUNTIF($C$5:$C$5,C5)&gt;1,NOT(ISBLANK(C5)))</formula>
    </cfRule>
    <cfRule type="expression" priority="38" aboveAverage="0" equalAverage="0" bottom="0" percent="0" rank="0" text="" dxfId="104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045">
      <formula>AND(COUNTIF($C$5:$C$5,C5)&gt;1,NOT(ISBLANK(C5)))</formula>
    </cfRule>
    <cfRule type="expression" priority="40" aboveAverage="0" equalAverage="0" bottom="0" percent="0" rank="0" text="" dxfId="1046">
      <formula>AND(COUNTIF($C$5:$C$5,C5)&gt;1,NOT(ISBLANK(C5)))</formula>
    </cfRule>
    <cfRule type="expression" priority="41" aboveAverage="0" equalAverage="0" bottom="0" percent="0" rank="0" text="" dxfId="104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48">
      <formula>AND(COUNTIF($C$5:$C$5,C5)&gt;1,NOT(ISBLANK(C5)))</formula>
    </cfRule>
    <cfRule type="expression" priority="43" aboveAverage="0" equalAverage="0" bottom="0" percent="0" rank="0" text="" dxfId="1049">
      <formula>AND(COUNTIF($C$5:$C$5,C5)&gt;1,NOT(ISBLANK(C5)))</formula>
    </cfRule>
    <cfRule type="expression" priority="44" aboveAverage="0" equalAverage="0" bottom="0" percent="0" rank="0" text="" dxfId="1050">
      <formula>AND(COUNTIF($C$5:$C$5,C5)&gt;1,NOT(ISBLANK(C5)))</formula>
    </cfRule>
  </conditionalFormatting>
  <conditionalFormatting sqref="I93">
    <cfRule type="cellIs" priority="45" operator="greaterThan" aboveAverage="0" equalAverage="0" bottom="0" percent="0" rank="0" text="" dxfId="1051">
      <formula>$K93</formula>
    </cfRule>
    <cfRule type="cellIs" priority="46" operator="greaterThan" aboveAverage="0" equalAverage="0" bottom="0" percent="0" rank="0" text="" dxfId="1052">
      <formula>$J93</formula>
    </cfRule>
    <cfRule type="cellIs" priority="47" operator="greaterThan" aboveAverage="0" equalAverage="0" bottom="0" percent="0" rank="0" text="" dxfId="1053">
      <formula>$I93</formula>
    </cfRule>
  </conditionalFormatting>
  <conditionalFormatting sqref="C89">
    <cfRule type="expression" priority="48" aboveAverage="0" equalAverage="0" bottom="0" percent="0" rank="0" text="" dxfId="1054">
      <formula>AND(COUNTIF($C$89:$C$89,C89)&gt;1,NOT(ISBLANK(C89)))</formula>
    </cfRule>
  </conditionalFormatting>
  <conditionalFormatting sqref="C89">
    <cfRule type="expression" priority="49" aboveAverage="0" equalAverage="0" bottom="0" percent="0" rank="0" text="" dxfId="1055">
      <formula>AND(COUNTIF($C$89:$C$89,C89)&gt;1,NOT(ISBLANK(C89)))</formula>
    </cfRule>
    <cfRule type="expression" priority="50" aboveAverage="0" equalAverage="0" bottom="0" percent="0" rank="0" text="" dxfId="1056">
      <formula>AND(COUNTIF($C$89:$C$89,C89)&gt;1,NOT(ISBLANK(C89)))</formula>
    </cfRule>
  </conditionalFormatting>
  <conditionalFormatting sqref="H89">
    <cfRule type="cellIs" priority="51" operator="greaterThan" aboveAverage="0" equalAverage="0" bottom="0" percent="0" rank="0" text="" dxfId="1057">
      <formula>$H89</formula>
    </cfRule>
    <cfRule type="cellIs" priority="52" operator="greaterThan" aboveAverage="0" equalAverage="0" bottom="0" percent="0" rank="0" text="" dxfId="1058">
      <formula>$G89</formula>
    </cfRule>
    <cfRule type="cellIs" priority="53" operator="greaterThan" aboveAverage="0" equalAverage="0" bottom="0" percent="0" rank="0" text="" dxfId="1059">
      <formula>$F89</formula>
    </cfRule>
  </conditionalFormatting>
  <conditionalFormatting sqref="C91">
    <cfRule type="expression" priority="54" aboveAverage="0" equalAverage="0" bottom="0" percent="0" rank="0" text="" dxfId="1060">
      <formula>AND(COUNTIF($C$91:$C$91,C91)&gt;1,NOT(ISBLANK(C91)))</formula>
    </cfRule>
  </conditionalFormatting>
  <conditionalFormatting sqref="C91">
    <cfRule type="expression" priority="55" aboveAverage="0" equalAverage="0" bottom="0" percent="0" rank="0" text="" dxfId="1061">
      <formula>AND(COUNTIF($C$91:$C$91,C91)&gt;1,NOT(ISBLANK(C91)))</formula>
    </cfRule>
    <cfRule type="expression" priority="56" aboveAverage="0" equalAverage="0" bottom="0" percent="0" rank="0" text="" dxfId="1062">
      <formula>AND(COUNTIF($C$91:$C$91,C91)&gt;1,NOT(ISBLANK(C91)))</formula>
    </cfRule>
  </conditionalFormatting>
  <conditionalFormatting sqref="F91">
    <cfRule type="cellIs" priority="57" operator="greaterThan" aboveAverage="0" equalAverage="0" bottom="0" percent="0" rank="0" text="" dxfId="1063">
      <formula>$H91</formula>
    </cfRule>
    <cfRule type="cellIs" priority="58" operator="greaterThan" aboveAverage="0" equalAverage="0" bottom="0" percent="0" rank="0" text="" dxfId="1064">
      <formula>$G91</formula>
    </cfRule>
    <cfRule type="cellIs" priority="59" operator="greaterThan" aboveAverage="0" equalAverage="0" bottom="0" percent="0" rank="0" text="" dxfId="1065">
      <formula>$F91</formula>
    </cfRule>
  </conditionalFormatting>
  <conditionalFormatting sqref="C3">
    <cfRule type="expression" priority="60" aboveAverage="0" equalAverage="0" bottom="0" percent="0" rank="0" text="" dxfId="1066">
      <formula>AND(COUNTIF($C$3:$C$3,C3)&gt;1,NOT(ISBLANK(C3)))</formula>
    </cfRule>
    <cfRule type="expression" priority="61" aboveAverage="0" equalAverage="0" bottom="0" percent="0" rank="0" text="" dxfId="1067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068">
      <formula>AND(COUNTIF($C$3:$C$3,C3)&gt;1,NOT(ISBLANK(C3)))</formula>
    </cfRule>
  </conditionalFormatting>
  <conditionalFormatting sqref="C90 C88 C92:C94 C57:C86">
    <cfRule type="expression" priority="63" aboveAverage="0" equalAverage="0" bottom="0" percent="0" rank="0" text="" dxfId="1069">
      <formula>AND(COUNTIF($C$90:$C$90,C90)+COUNTIF($C$88:$C$88,C90)+COUNTIF($C$92:$C$94,C90)+COUNTIF($C$57:$C$86,C90)&gt;1,NOT(ISBLANK(C90)))</formula>
    </cfRule>
  </conditionalFormatting>
  <conditionalFormatting sqref="C90 C88 C92:C94 C57:C86">
    <cfRule type="expression" priority="64" aboveAverage="0" equalAverage="0" bottom="0" percent="0" rank="0" text="" dxfId="1070">
      <formula>AND(COUNTIF($C$90:$C$90,C90)+COUNTIF($C$88:$C$88,C90)+COUNTIF($C$92:$C$94,C90)+COUNTIF($C$57:$C$86,C90)&gt;1,NOT(ISBLANK(C90)))</formula>
    </cfRule>
    <cfRule type="expression" priority="65" aboveAverage="0" equalAverage="0" bottom="0" percent="0" rank="0" text="" dxfId="1071">
      <formula>AND(COUNTIF($C$90:$C$90,C90)+COUNTIF($C$88:$C$88,C90)+COUNTIF($C$92:$C$94,C90)+COUNTIF($C$57:$C$86,C90)&gt;1,NOT(ISBLANK(C90)))</formula>
    </cfRule>
  </conditionalFormatting>
  <conditionalFormatting sqref="C87">
    <cfRule type="expression" priority="66" aboveAverage="0" equalAverage="0" bottom="0" percent="0" rank="0" text="" dxfId="1072">
      <formula>AND(COUNTIF($C$87:$C$87,C87)&gt;1,NOT(ISBLANK(C87)))</formula>
    </cfRule>
  </conditionalFormatting>
  <conditionalFormatting sqref="C87">
    <cfRule type="expression" priority="67" aboveAverage="0" equalAverage="0" bottom="0" percent="0" rank="0" text="" dxfId="1073">
      <formula>AND(COUNTIF($C$87:$C$87,C87)&gt;1,NOT(ISBLANK(C87)))</formula>
    </cfRule>
    <cfRule type="expression" priority="68" aboveAverage="0" equalAverage="0" bottom="0" percent="0" rank="0" text="" dxfId="1074">
      <formula>AND(COUNTIF($C$87:$C$87,C87)&gt;1,NOT(ISBLANK(C87)))</formula>
    </cfRule>
  </conditionalFormatting>
  <conditionalFormatting sqref="C55:C56">
    <cfRule type="expression" priority="69" aboveAverage="0" equalAverage="0" bottom="0" percent="0" rank="0" text="" dxfId="1075">
      <formula>AND(COUNTIF($C$55:$C$56,C55)&gt;1,NOT(ISBLANK(C55)))</formula>
    </cfRule>
  </conditionalFormatting>
  <conditionalFormatting sqref="C55:C56">
    <cfRule type="expression" priority="70" aboveAverage="0" equalAverage="0" bottom="0" percent="0" rank="0" text="" dxfId="1076">
      <formula>AND(COUNTIF($C$55:$C$56,C55)&gt;1,NOT(ISBLANK(C55)))</formula>
    </cfRule>
    <cfRule type="expression" priority="71" aboveAverage="0" equalAverage="0" bottom="0" percent="0" rank="0" text="" dxfId="1077">
      <formula>AND(COUNTIF($C$55:$C$56,C55)&gt;1,NOT(ISBLANK(C55)))</formula>
    </cfRule>
  </conditionalFormatting>
  <conditionalFormatting sqref="C49:C54">
    <cfRule type="expression" priority="72" aboveAverage="0" equalAverage="0" bottom="0" percent="0" rank="0" text="" dxfId="1078">
      <formula>AND(COUNTIF($C$49:$C$54,C49)&gt;1,NOT(ISBLANK(C49)))</formula>
    </cfRule>
    <cfRule type="expression" priority="73" aboveAverage="0" equalAverage="0" bottom="0" percent="0" rank="0" text="" dxfId="1079">
      <formula>AND(COUNTIF($C$49:$C$54,C49)&gt;1,NOT(ISBLANK(C49)))</formula>
    </cfRule>
  </conditionalFormatting>
  <conditionalFormatting sqref="C49:C54">
    <cfRule type="expression" priority="74" aboveAverage="0" equalAverage="0" bottom="0" percent="0" rank="0" text="" dxfId="1080">
      <formula>AND(COUNTIF($C$49:$C$54,C49)&gt;1,NOT(ISBLANK(C49)))</formula>
    </cfRule>
  </conditionalFormatting>
  <conditionalFormatting sqref="C49:C54">
    <cfRule type="expression" priority="75" aboveAverage="0" equalAverage="0" bottom="0" percent="0" rank="0" text="" dxfId="1081">
      <formula>AND(COUNTIF($C$49:$C$54,C49)&gt;1,NOT(ISBLANK(C49)))</formula>
    </cfRule>
    <cfRule type="expression" priority="76" aboveAverage="0" equalAverage="0" bottom="0" percent="0" rank="0" text="" dxfId="1082">
      <formula>AND(COUNTIF($C$49:$C$54,C49)&gt;1,NOT(ISBLANK(C49)))</formula>
    </cfRule>
    <cfRule type="expression" priority="77" aboveAverage="0" equalAverage="0" bottom="0" percent="0" rank="0" text="" dxfId="1083">
      <formula>AND(COUNTIF($C$49:$C$54,C49)&gt;1,NOT(ISBLANK(C49)))</formula>
    </cfRule>
  </conditionalFormatting>
  <conditionalFormatting sqref="C46:C48">
    <cfRule type="expression" priority="78" aboveAverage="0" equalAverage="0" bottom="0" percent="0" rank="0" text="" dxfId="1084">
      <formula>AND(COUNTIF($C$46:$C$48,C46)&gt;1,NOT(ISBLANK(C46)))</formula>
    </cfRule>
  </conditionalFormatting>
  <conditionalFormatting sqref="C46:C48">
    <cfRule type="expression" priority="79" aboveAverage="0" equalAverage="0" bottom="0" percent="0" rank="0" text="" dxfId="1085">
      <formula>AND(COUNTIF($C$46:$C$48,C46)&gt;1,NOT(ISBLANK(C46)))</formula>
    </cfRule>
    <cfRule type="expression" priority="80" aboveAverage="0" equalAverage="0" bottom="0" percent="0" rank="0" text="" dxfId="1086">
      <formula>AND(COUNTIF($C$46:$C$48,C46)&gt;1,NOT(ISBLANK(C46)))</formula>
    </cfRule>
  </conditionalFormatting>
  <conditionalFormatting sqref="C45">
    <cfRule type="expression" priority="81" aboveAverage="0" equalAverage="0" bottom="0" percent="0" rank="0" text="" dxfId="1087">
      <formula>AND(COUNTIF($C$45:$C$45,C45)&gt;1,NOT(ISBLANK(C45)))</formula>
    </cfRule>
  </conditionalFormatting>
  <conditionalFormatting sqref="C45">
    <cfRule type="expression" priority="82" aboveAverage="0" equalAverage="0" bottom="0" percent="0" rank="0" text="" dxfId="1088">
      <formula>AND(COUNTIF($C$45:$C$45,C45)&gt;1,NOT(ISBLANK(C45)))</formula>
    </cfRule>
    <cfRule type="expression" priority="83" aboveAverage="0" equalAverage="0" bottom="0" percent="0" rank="0" text="" dxfId="1089">
      <formula>AND(COUNTIF($C$45:$C$45,C45)&gt;1,NOT(ISBLANK(C45)))</formula>
    </cfRule>
  </conditionalFormatting>
  <conditionalFormatting sqref="C41">
    <cfRule type="expression" priority="84" aboveAverage="0" equalAverage="0" bottom="0" percent="0" rank="0" text="" dxfId="1090">
      <formula>AND(COUNTIF($C$41:$C$41,C41)&gt;1,NOT(ISBLANK(C41)))</formula>
    </cfRule>
  </conditionalFormatting>
  <conditionalFormatting sqref="C41">
    <cfRule type="expression" priority="85" aboveAverage="0" equalAverage="0" bottom="0" percent="0" rank="0" text="" dxfId="1091">
      <formula>AND(COUNTIF($C$41:$C$41,C41)&gt;1,NOT(ISBLANK(C41)))</formula>
    </cfRule>
    <cfRule type="expression" priority="86" aboveAverage="0" equalAverage="0" bottom="0" percent="0" rank="0" text="" dxfId="1092">
      <formula>AND(COUNTIF($C$41:$C$41,C41)&gt;1,NOT(ISBLANK(C41)))</formula>
    </cfRule>
  </conditionalFormatting>
  <conditionalFormatting sqref="C32:C37">
    <cfRule type="expression" priority="87" aboveAverage="0" equalAverage="0" bottom="0" percent="0" rank="0" text="" dxfId="1093">
      <formula>AND(COUNTIF($C$32:$C$37,C32)&gt;1,NOT(ISBLANK(C32)))</formula>
    </cfRule>
  </conditionalFormatting>
  <conditionalFormatting sqref="C32:C37">
    <cfRule type="expression" priority="88" aboveAverage="0" equalAverage="0" bottom="0" percent="0" rank="0" text="" dxfId="1094">
      <formula>AND(COUNTIF($C$32:$C$37,C32)&gt;1,NOT(ISBLANK(C32)))</formula>
    </cfRule>
    <cfRule type="expression" priority="89" aboveAverage="0" equalAverage="0" bottom="0" percent="0" rank="0" text="" dxfId="1095">
      <formula>AND(COUNTIF($C$32:$C$37,C32)&gt;1,NOT(ISBLANK(C32)))</formula>
    </cfRule>
  </conditionalFormatting>
  <conditionalFormatting sqref="C25:C26">
    <cfRule type="expression" priority="90" aboveAverage="0" equalAverage="0" bottom="0" percent="0" rank="0" text="" dxfId="1096">
      <formula>AND(COUNTIF($C$25:$C$26,C25)&gt;1,NOT(ISBLANK(C25)))</formula>
    </cfRule>
  </conditionalFormatting>
  <conditionalFormatting sqref="C25:C26">
    <cfRule type="expression" priority="91" aboveAverage="0" equalAverage="0" bottom="0" percent="0" rank="0" text="" dxfId="1097">
      <formula>AND(COUNTIF($C$25:$C$26,C25)&gt;1,NOT(ISBLANK(C25)))</formula>
    </cfRule>
    <cfRule type="expression" priority="92" aboveAverage="0" equalAverage="0" bottom="0" percent="0" rank="0" text="" dxfId="1098">
      <formula>AND(COUNTIF($C$25:$C$26,C25)&gt;1,NOT(ISBLANK(C25)))</formula>
    </cfRule>
  </conditionalFormatting>
  <conditionalFormatting sqref="C57:C94">
    <cfRule type="expression" priority="93" aboveAverage="0" equalAverage="0" bottom="0" percent="0" rank="0" text="" dxfId="1099">
      <formula>AND(COUNTIF($C$57:$C$94,C57)&gt;1,NOT(ISBLANK(C57)))</formula>
    </cfRule>
    <cfRule type="expression" priority="94" aboveAverage="0" equalAverage="0" bottom="0" percent="0" rank="0" text="" dxfId="1100">
      <formula>AND(COUNTIF($C$57:$C$94,C57)&gt;1,NOT(ISBLANK(C57)))</formula>
    </cfRule>
  </conditionalFormatting>
  <conditionalFormatting sqref="C92:C94 C57:C90">
    <cfRule type="expression" priority="95" aboveAverage="0" equalAverage="0" bottom="0" percent="0" rank="0" text="" dxfId="1101">
      <formula>AND(COUNTIF($C$92:$C$94,C92)+COUNTIF($C$57:$C$90,C92)&gt;1,NOT(ISBLANK(C92)))</formula>
    </cfRule>
  </conditionalFormatting>
  <conditionalFormatting sqref="C90 C92:C94 C57:C88">
    <cfRule type="expression" priority="96" aboveAverage="0" equalAverage="0" bottom="0" percent="0" rank="0" text="" dxfId="1102">
      <formula>AND(COUNTIF($C$90:$C$90,C90)+COUNTIF($C$92:$C$94,C90)+COUNTIF($C$57:$C$88,C90)&gt;1,NOT(ISBLANK(C90)))</formula>
    </cfRule>
  </conditionalFormatting>
  <conditionalFormatting sqref="C88 C90 C92:C94 C57:C86">
    <cfRule type="expression" priority="97" aboveAverage="0" equalAverage="0" bottom="0" percent="0" rank="0" text="" dxfId="1103">
      <formula>AND(COUNTIF($C$88:$C$88,C88)+COUNTIF($C$90:$C$90,C88)+COUNTIF($C$92:$C$94,C88)+COUNTIF($C$57:$C$86,C88)&gt;1,NOT(ISBLANK(C88)))</formula>
    </cfRule>
  </conditionalFormatting>
  <conditionalFormatting sqref="C57:C94">
    <cfRule type="expression" priority="98" aboveAverage="0" equalAverage="0" bottom="0" percent="0" rank="0" text="" dxfId="1104">
      <formula>AND(COUNTIF($C$57:$C$94,C57)&gt;1,NOT(ISBLANK(C57)))</formula>
    </cfRule>
  </conditionalFormatting>
  <conditionalFormatting sqref="F95:K172">
    <cfRule type="cellIs" priority="99" operator="equal" aboveAverage="0" equalAverage="0" bottom="0" percent="0" rank="0" text="" dxfId="1105">
      <formula>0</formula>
    </cfRule>
  </conditionalFormatting>
  <conditionalFormatting sqref="F126:F143">
    <cfRule type="cellIs" priority="100" operator="greaterThan" aboveAverage="0" equalAverage="0" bottom="0" percent="0" rank="0" text="" dxfId="1106">
      <formula>$H126</formula>
    </cfRule>
    <cfRule type="cellIs" priority="101" operator="greaterThan" aboveAverage="0" equalAverage="0" bottom="0" percent="0" rank="0" text="" dxfId="1107">
      <formula>$G126</formula>
    </cfRule>
    <cfRule type="cellIs" priority="102" operator="greaterThan" aboveAverage="0" equalAverage="0" bottom="0" percent="0" rank="0" text="" dxfId="1108">
      <formula>$F126</formula>
    </cfRule>
  </conditionalFormatting>
  <conditionalFormatting sqref="I120">
    <cfRule type="cellIs" priority="103" operator="greaterThan" aboveAverage="0" equalAverage="0" bottom="0" percent="0" rank="0" text="" dxfId="1109">
      <formula>$K120</formula>
    </cfRule>
    <cfRule type="cellIs" priority="104" operator="greaterThan" aboveAverage="0" equalAverage="0" bottom="0" percent="0" rank="0" text="" dxfId="1110">
      <formula>$J120</formula>
    </cfRule>
    <cfRule type="cellIs" priority="105" operator="greaterThan" aboveAverage="0" equalAverage="0" bottom="0" percent="0" rank="0" text="" dxfId="1111">
      <formula>$I120</formula>
    </cfRule>
  </conditionalFormatting>
  <conditionalFormatting sqref="C119">
    <cfRule type="expression" priority="106" aboveAverage="0" equalAverage="0" bottom="0" percent="0" rank="0" text="" dxfId="1112">
      <formula>AND(COUNTIF($C$119:$C$119,C119)&gt;1,NOT(ISBLANK(C119)))</formula>
    </cfRule>
  </conditionalFormatting>
  <conditionalFormatting sqref="C119">
    <cfRule type="expression" priority="107" aboveAverage="0" equalAverage="0" bottom="0" percent="0" rank="0" text="" dxfId="1113">
      <formula>AND(COUNTIF($C$119:$C$119,C119)&gt;1,NOT(ISBLANK(C119)))</formula>
    </cfRule>
    <cfRule type="expression" priority="108" aboveAverage="0" equalAverage="0" bottom="0" percent="0" rank="0" text="" dxfId="1114">
      <formula>AND(COUNTIF($C$119:$C$119,C119)&gt;1,NOT(ISBLANK(C119)))</formula>
    </cfRule>
  </conditionalFormatting>
  <conditionalFormatting sqref="F119">
    <cfRule type="cellIs" priority="109" operator="greaterThan" aboveAverage="0" equalAverage="0" bottom="0" percent="0" rank="0" text="" dxfId="1115">
      <formula>$H119</formula>
    </cfRule>
    <cfRule type="cellIs" priority="110" operator="greaterThan" aboveAverage="0" equalAverage="0" bottom="0" percent="0" rank="0" text="" dxfId="1116">
      <formula>$G119</formula>
    </cfRule>
    <cfRule type="cellIs" priority="111" operator="greaterThan" aboveAverage="0" equalAverage="0" bottom="0" percent="0" rank="0" text="" dxfId="1117">
      <formula>$F119</formula>
    </cfRule>
  </conditionalFormatting>
  <conditionalFormatting sqref="C125">
    <cfRule type="expression" priority="112" aboveAverage="0" equalAverage="0" bottom="0" percent="0" rank="0" text="" dxfId="1118">
      <formula>AND(COUNTIF($C$125:$C$125,C125)&gt;1,NOT(ISBLANK(C125)))</formula>
    </cfRule>
    <cfRule type="expression" priority="113" aboveAverage="0" equalAverage="0" bottom="0" percent="0" rank="0" text="" dxfId="1119">
      <formula>AND(COUNTIF($C$125:$C$125,C125)&gt;1,NOT(ISBLANK(C125)))</formula>
    </cfRule>
  </conditionalFormatting>
  <conditionalFormatting sqref="C125">
    <cfRule type="expression" priority="114" aboveAverage="0" equalAverage="0" bottom="0" percent="0" rank="0" text="" dxfId="1120">
      <formula>AND(COUNTIF($C$125:$C$125,C125)&gt;1,NOT(ISBLANK(C125)))</formula>
    </cfRule>
  </conditionalFormatting>
  <conditionalFormatting sqref="F125">
    <cfRule type="cellIs" priority="115" operator="greaterThan" aboveAverage="0" equalAverage="0" bottom="0" percent="0" rank="0" text="" dxfId="1121">
      <formula>$H125</formula>
    </cfRule>
    <cfRule type="cellIs" priority="116" operator="greaterThan" aboveAverage="0" equalAverage="0" bottom="0" percent="0" rank="0" text="" dxfId="1122">
      <formula>$G125</formula>
    </cfRule>
    <cfRule type="cellIs" priority="117" operator="greaterThan" aboveAverage="0" equalAverage="0" bottom="0" percent="0" rank="0" text="" dxfId="1123">
      <formula>$F125</formula>
    </cfRule>
  </conditionalFormatting>
  <conditionalFormatting sqref="C161">
    <cfRule type="expression" priority="118" aboveAverage="0" equalAverage="0" bottom="0" percent="0" rank="0" text="" dxfId="1124">
      <formula>AND(COUNTIF($C$161:$C$161,C161)&gt;1,NOT(ISBLANK(C161)))</formula>
    </cfRule>
  </conditionalFormatting>
  <conditionalFormatting sqref="C161">
    <cfRule type="expression" priority="119" aboveAverage="0" equalAverage="0" bottom="0" percent="0" rank="0" text="" dxfId="1125">
      <formula>AND(COUNTIF($C$161:$C$161,C161)&gt;1,NOT(ISBLANK(C161)))</formula>
    </cfRule>
    <cfRule type="expression" priority="120" aboveAverage="0" equalAverage="0" bottom="0" percent="0" rank="0" text="" dxfId="1126">
      <formula>AND(COUNTIF($C$161:$C$161,C161)&gt;1,NOT(ISBLANK(C161)))</formula>
    </cfRule>
  </conditionalFormatting>
  <conditionalFormatting sqref="C169">
    <cfRule type="expression" priority="121" aboveAverage="0" equalAverage="0" bottom="0" percent="0" rank="0" text="" dxfId="1127">
      <formula>AND(COUNTIF($C$169:$C$169,C169)&gt;1,NOT(ISBLANK(C169)))</formula>
    </cfRule>
  </conditionalFormatting>
  <conditionalFormatting sqref="C169">
    <cfRule type="expression" priority="122" aboveAverage="0" equalAverage="0" bottom="0" percent="0" rank="0" text="" dxfId="1128">
      <formula>AND(COUNTIF($C$169:$C$169,C169)&gt;1,NOT(ISBLANK(C169)))</formula>
    </cfRule>
    <cfRule type="expression" priority="123" aboveAverage="0" equalAverage="0" bottom="0" percent="0" rank="0" text="" dxfId="1129">
      <formula>AND(COUNTIF($C$169:$C$169,C169)&gt;1,NOT(ISBLANK(C169)))</formula>
    </cfRule>
  </conditionalFormatting>
  <conditionalFormatting sqref="I172">
    <cfRule type="cellIs" priority="124" operator="greaterThan" aboveAverage="0" equalAverage="0" bottom="0" percent="0" rank="0" text="" dxfId="1130">
      <formula>$K172</formula>
    </cfRule>
    <cfRule type="cellIs" priority="125" operator="greaterThan" aboveAverage="0" equalAverage="0" bottom="0" percent="0" rank="0" text="" dxfId="1131">
      <formula>$J172</formula>
    </cfRule>
    <cfRule type="cellIs" priority="126" operator="greaterThan" aboveAverage="0" equalAverage="0" bottom="0" percent="0" rank="0" text="" dxfId="1132">
      <formula>$I172</formula>
    </cfRule>
  </conditionalFormatting>
  <conditionalFormatting sqref="C170:C171">
    <cfRule type="expression" priority="127" aboveAverage="0" equalAverage="0" bottom="0" percent="0" rank="0" text="" dxfId="1133">
      <formula>AND(COUNTIF($C$170:$C$171,C170)&gt;1,NOT(ISBLANK(C170)))</formula>
    </cfRule>
  </conditionalFormatting>
  <conditionalFormatting sqref="C167:C168">
    <cfRule type="expression" priority="128" aboveAverage="0" equalAverage="0" bottom="0" percent="0" rank="0" text="" dxfId="1134">
      <formula>AND(COUNTIF($C$167:$C$168,C167)&gt;1,NOT(ISBLANK(C167)))</formula>
    </cfRule>
  </conditionalFormatting>
  <conditionalFormatting sqref="C167:C168">
    <cfRule type="expression" priority="129" aboveAverage="0" equalAverage="0" bottom="0" percent="0" rank="0" text="" dxfId="1135">
      <formula>AND(COUNTIF($C$167:$C$168,C167)&gt;1,NOT(ISBLANK(C167)))</formula>
    </cfRule>
    <cfRule type="expression" priority="130" aboveAverage="0" equalAverage="0" bottom="0" percent="0" rank="0" text="" dxfId="1136">
      <formula>AND(COUNTIF($C$167:$C$168,C167)&gt;1,NOT(ISBLANK(C167)))</formula>
    </cfRule>
  </conditionalFormatting>
  <conditionalFormatting sqref="C140:C143">
    <cfRule type="expression" priority="131" aboveAverage="0" equalAverage="0" bottom="0" percent="0" rank="0" text="" dxfId="1137">
      <formula>AND(COUNTIF($C$140:$C$143,C140)&gt;1,NOT(ISBLANK(C140)))</formula>
    </cfRule>
  </conditionalFormatting>
  <conditionalFormatting sqref="C140:C143">
    <cfRule type="expression" priority="132" aboveAverage="0" equalAverage="0" bottom="0" percent="0" rank="0" text="" dxfId="1138">
      <formula>AND(COUNTIF($C$140:$C$143,C140)&gt;1,NOT(ISBLANK(C140)))</formula>
    </cfRule>
    <cfRule type="expression" priority="133" aboveAverage="0" equalAverage="0" bottom="0" percent="0" rank="0" text="" dxfId="1139">
      <formula>AND(COUNTIF($C$140:$C$143,C140)&gt;1,NOT(ISBLANK(C140)))</formula>
    </cfRule>
  </conditionalFormatting>
  <conditionalFormatting sqref="C138:C139">
    <cfRule type="expression" priority="134" aboveAverage="0" equalAverage="0" bottom="0" percent="0" rank="0" text="" dxfId="1140">
      <formula>AND(COUNTIF($C$138:$C$139,C138)&gt;1,NOT(ISBLANK(C138)))</formula>
    </cfRule>
    <cfRule type="expression" priority="135" aboveAverage="0" equalAverage="0" bottom="0" percent="0" rank="0" text="" dxfId="1141">
      <formula>AND(COUNTIF($C$138:$C$139,C138)&gt;1,NOT(ISBLANK(C138)))</formula>
    </cfRule>
  </conditionalFormatting>
  <conditionalFormatting sqref="C138:C139">
    <cfRule type="expression" priority="136" aboveAverage="0" equalAverage="0" bottom="0" percent="0" rank="0" text="" dxfId="1142">
      <formula>AND(COUNTIF($C$138:$C$139,C138)&gt;1,NOT(ISBLANK(C138)))</formula>
    </cfRule>
  </conditionalFormatting>
  <conditionalFormatting sqref="C138:C139">
    <cfRule type="expression" priority="137" aboveAverage="0" equalAverage="0" bottom="0" percent="0" rank="0" text="" dxfId="1143">
      <formula>AND(COUNTIF($C$138:$C$139,C138)&gt;1,NOT(ISBLANK(C138)))</formula>
    </cfRule>
    <cfRule type="expression" priority="138" aboveAverage="0" equalAverage="0" bottom="0" percent="0" rank="0" text="" dxfId="1144">
      <formula>AND(COUNTIF($C$138:$C$139,C138)&gt;1,NOT(ISBLANK(C138)))</formula>
    </cfRule>
    <cfRule type="expression" priority="139" aboveAverage="0" equalAverage="0" bottom="0" percent="0" rank="0" text="" dxfId="1145">
      <formula>AND(COUNTIF($C$138:$C$139,C138)&gt;1,NOT(ISBLANK(C138)))</formula>
    </cfRule>
  </conditionalFormatting>
  <conditionalFormatting sqref="C132">
    <cfRule type="expression" priority="140" aboveAverage="0" equalAverage="0" bottom="0" percent="0" rank="0" text="" dxfId="1146">
      <formula>AND(COUNTIF($C$132:$C$132,C132)&gt;1,NOT(ISBLANK(C132)))</formula>
    </cfRule>
  </conditionalFormatting>
  <conditionalFormatting sqref="C132">
    <cfRule type="expression" priority="141" aboveAverage="0" equalAverage="0" bottom="0" percent="0" rank="0" text="" dxfId="1147">
      <formula>AND(COUNTIF($C$132:$C$132,C132)&gt;1,NOT(ISBLANK(C132)))</formula>
    </cfRule>
    <cfRule type="expression" priority="142" aboveAverage="0" equalAverage="0" bottom="0" percent="0" rank="0" text="" dxfId="1148">
      <formula>AND(COUNTIF($C$132:$C$132,C132)&gt;1,NOT(ISBLANK(C132)))</formula>
    </cfRule>
  </conditionalFormatting>
  <conditionalFormatting sqref="C133:C137">
    <cfRule type="expression" priority="143" aboveAverage="0" equalAverage="0" bottom="0" percent="0" rank="0" text="" dxfId="1149">
      <formula>AND(COUNTIF($C$133:$C$137,C133)&gt;1,NOT(ISBLANK(C133)))</formula>
    </cfRule>
  </conditionalFormatting>
  <conditionalFormatting sqref="C133:C137">
    <cfRule type="expression" priority="144" aboveAverage="0" equalAverage="0" bottom="0" percent="0" rank="0" text="" dxfId="1150">
      <formula>AND(COUNTIF($C$133:$C$137,C133)&gt;1,NOT(ISBLANK(C133)))</formula>
    </cfRule>
    <cfRule type="expression" priority="145" aboveAverage="0" equalAverage="0" bottom="0" percent="0" rank="0" text="" dxfId="1151">
      <formula>AND(COUNTIF($C$133:$C$137,C133)&gt;1,NOT(ISBLANK(C133)))</formula>
    </cfRule>
  </conditionalFormatting>
  <conditionalFormatting sqref="C131">
    <cfRule type="expression" priority="146" aboveAverage="0" equalAverage="0" bottom="0" percent="0" rank="0" text="" dxfId="1152">
      <formula>AND(COUNTIF($C$131:$C$131,C131)&gt;1,NOT(ISBLANK(C131)))</formula>
    </cfRule>
  </conditionalFormatting>
  <conditionalFormatting sqref="C131">
    <cfRule type="expression" priority="147" aboveAverage="0" equalAverage="0" bottom="0" percent="0" rank="0" text="" dxfId="1153">
      <formula>AND(COUNTIF($C$131:$C$131,C131)&gt;1,NOT(ISBLANK(C131)))</formula>
    </cfRule>
    <cfRule type="expression" priority="148" aboveAverage="0" equalAverage="0" bottom="0" percent="0" rank="0" text="" dxfId="1154">
      <formula>AND(COUNTIF($C$131:$C$131,C131)&gt;1,NOT(ISBLANK(C131)))</formula>
    </cfRule>
  </conditionalFormatting>
  <conditionalFormatting sqref="C126:C128">
    <cfRule type="expression" priority="149" aboveAverage="0" equalAverage="0" bottom="0" percent="0" rank="0" text="" dxfId="1155">
      <formula>AND(COUNTIF($C$126:$C$128,C126)&gt;1,NOT(ISBLANK(C126)))</formula>
    </cfRule>
  </conditionalFormatting>
  <conditionalFormatting sqref="C126:C128">
    <cfRule type="expression" priority="150" aboveAverage="0" equalAverage="0" bottom="0" percent="0" rank="0" text="" dxfId="1156">
      <formula>AND(COUNTIF($C$126:$C$128,C126)&gt;1,NOT(ISBLANK(C126)))</formula>
    </cfRule>
    <cfRule type="expression" priority="151" aboveAverage="0" equalAverage="0" bottom="0" percent="0" rank="0" text="" dxfId="1157">
      <formula>AND(COUNTIF($C$126:$C$128,C126)&gt;1,NOT(ISBLANK(C126)))</formula>
    </cfRule>
  </conditionalFormatting>
  <conditionalFormatting sqref="C117">
    <cfRule type="expression" priority="152" aboveAverage="0" equalAverage="0" bottom="0" percent="0" rank="0" text="" dxfId="1158">
      <formula>AND(COUNTIF($C$117:$C$117,C117)&gt;1,NOT(ISBLANK(C117)))</formula>
    </cfRule>
  </conditionalFormatting>
  <conditionalFormatting sqref="C117">
    <cfRule type="expression" priority="153" aboveAverage="0" equalAverage="0" bottom="0" percent="0" rank="0" text="" dxfId="1159">
      <formula>AND(COUNTIF($C$117:$C$117,C117)&gt;1,NOT(ISBLANK(C117)))</formula>
    </cfRule>
    <cfRule type="expression" priority="154" aboveAverage="0" equalAverage="0" bottom="0" percent="0" rank="0" text="" dxfId="1160">
      <formula>AND(COUNTIF($C$117:$C$117,C117)&gt;1,NOT(ISBLANK(C117)))</formula>
    </cfRule>
  </conditionalFormatting>
  <conditionalFormatting sqref="C170:C172 C144:C166">
    <cfRule type="expression" priority="155" aboveAverage="0" equalAverage="0" bottom="0" percent="0" rank="0" text="" dxfId="1161">
      <formula>AND(COUNTIF($C$170:$C$172,C170)+COUNTIF($C$144:$C$166,C170)&gt;1,NOT(ISBLANK(C170)))</formula>
    </cfRule>
  </conditionalFormatting>
  <conditionalFormatting sqref="C170:C172 C144:C160 C162:C166">
    <cfRule type="expression" priority="156" aboveAverage="0" equalAverage="0" bottom="0" percent="0" rank="0" text="" dxfId="1162">
      <formula>AND(COUNTIF($C$170:$C$172,C170)+COUNTIF($C$144:$C$160,C170)+COUNTIF($C$162:$C$166,C170)&gt;1,NOT(ISBLANK(C170)))</formula>
    </cfRule>
  </conditionalFormatting>
  <conditionalFormatting sqref="C170:C172 C144:C160 C162:C166">
    <cfRule type="expression" priority="157" aboveAverage="0" equalAverage="0" bottom="0" percent="0" rank="0" text="" dxfId="1163">
      <formula>AND(COUNTIF($C$170:$C$172,C170)+COUNTIF($C$144:$C$160,C170)+COUNTIF($C$162:$C$166,C170)&gt;1,NOT(ISBLANK(C170)))</formula>
    </cfRule>
    <cfRule type="expression" priority="158" aboveAverage="0" equalAverage="0" bottom="0" percent="0" rank="0" text="" dxfId="1164">
      <formula>AND(COUNTIF($C$170:$C$172,C170)+COUNTIF($C$144:$C$160,C170)+COUNTIF($C$162:$C$166,C170)&gt;1,NOT(ISBLANK(C170)))</formula>
    </cfRule>
  </conditionalFormatting>
  <conditionalFormatting sqref="C169:C172 C144:C166">
    <cfRule type="expression" priority="159" aboveAverage="0" equalAverage="0" bottom="0" percent="0" rank="0" text="" dxfId="1165">
      <formula>AND(COUNTIF($C$169:$C$172,C169)+COUNTIF($C$144:$C$166,C169)&gt;1,NOT(ISBLANK(C169)))</formula>
    </cfRule>
  </conditionalFormatting>
  <conditionalFormatting sqref="C1:C94 C173:C65536">
    <cfRule type="expression" priority="160" aboveAverage="0" equalAverage="0" bottom="0" percent="0" rank="0" text="" dxfId="1166">
      <formula>AND(COUNTIF($C$1:$C$94,C1)+COUNTIF($C$173:$C$65536,C1)&gt;1,NOT(ISBLANK(C1)))</formula>
    </cfRule>
  </conditionalFormatting>
  <conditionalFormatting sqref="C57:C94 C1:C54 C173:C65536">
    <cfRule type="expression" priority="161" aboveAverage="0" equalAverage="0" bottom="0" percent="0" rank="0" text="" dxfId="1167">
      <formula>AND(COUNTIF($C$57:$C$94,C57)+COUNTIF($C$1:$C$54,C57)+COUNTIF($C$173:$C$65536,C57)&gt;1,NOT(ISBLANK(C57)))</formula>
    </cfRule>
    <cfRule type="expression" priority="162" aboveAverage="0" equalAverage="0" bottom="0" percent="0" rank="0" text="" dxfId="1168">
      <formula>AND(COUNTIF($C$57:$C$94,C57)+COUNTIF($C$1:$C$54,C57)+COUNTIF($C$173:$C$65536,C57)&gt;1,NOT(ISBLANK(C57)))</formula>
    </cfRule>
  </conditionalFormatting>
  <conditionalFormatting sqref="C57:C94 C1:C54 C173:C65536">
    <cfRule type="expression" priority="163" aboveAverage="0" equalAverage="0" bottom="0" percent="0" rank="0" text="" dxfId="1169">
      <formula>AND(COUNTIF($C$57:$C$94,C57)+COUNTIF($C$1:$C$54,C57)+COUNTIF($C$173:$C$65536,C57)&gt;1,NOT(ISBLANK(C57)))</formula>
    </cfRule>
  </conditionalFormatting>
  <conditionalFormatting sqref="C57:C94 C32:C54 C1:C30 C173:C65536">
    <cfRule type="expression" priority="164" aboveAverage="0" equalAverage="0" bottom="0" percent="0" rank="0" text="" dxfId="1170">
      <formula>AND(COUNTIF($C$57:$C$94,C57)+COUNTIF($C$32:$C$54,C57)+COUNTIF($C$1:$C$30,C57)+COUNTIF($C$173:$C$65536,C57)&gt;1,NOT(ISBLANK(C57)))</formula>
    </cfRule>
  </conditionalFormatting>
  <conditionalFormatting sqref="C57:C94 C49:C54 C29:C30 C27 C32:C45 C1:C24 C173:C65536">
    <cfRule type="expression" priority="165" aboveAverage="0" equalAverage="0" bottom="0" percent="0" rank="0" text="" dxfId="1171">
      <formula>AND(COUNTIF($C$57:$C$94,C57)+COUNTIF($C$49:$C$54,C57)+COUNTIF($C$29:$C$30,C57)+COUNTIF($C$27:$C$27,C57)+COUNTIF($C$32:$C$45,C57)+COUNTIF($C$1:$C$24,C57)+COUNTIF($C$173:$C$65536,C57)&gt;1,NOT(ISBLANK(C57)))</formula>
    </cfRule>
  </conditionalFormatting>
  <conditionalFormatting sqref="C57:C94 C49:C54 C27:C30 C32:C45 C1:C24 C173:C65536">
    <cfRule type="expression" priority="166" aboveAverage="0" equalAverage="0" bottom="0" percent="0" rank="0" text="" dxfId="1172">
      <formula>AND(COUNTIF($C$57:$C$94,C57)+COUNTIF($C$49:$C$54,C57)+COUNTIF($C$27:$C$30,C57)+COUNTIF($C$32:$C$45,C57)+COUNTIF($C$1:$C$24,C57)+COUNTIF($C$173:$C$65536,C57)&gt;1,NOT(ISBLANK(C57)))</formula>
    </cfRule>
  </conditionalFormatting>
  <conditionalFormatting sqref="C57:C94 C42:C44 C2 C38:C40 C20:C24 C29:C30 C27 C49:C54 C4:C18 C173:C65536">
    <cfRule type="expression" priority="167" aboveAverage="0" equalAverage="0" bottom="0" percent="0" rank="0" text="" dxfId="1173">
      <formula>AND(COUNTIF($C$57:$C$94,C57)+COUNTIF($C$42:$C$44,C57)+COUNTIF($C$2:$C$2,C57)+COUNTIF($C$38:$C$40,C57)+COUNTIF($C$20:$C$24,C57)+COUNTIF($C$29:$C$30,C57)+COUNTIF($C$27:$C$27,C57)+COUNTIF($C$49:$C$54,C57)+COUNTIF($C$4:$C$18,C57)+COUNTIF($C$173:$C$65536,C57)&gt;1,NOT(ISBLANK(C57)))</formula>
    </cfRule>
  </conditionalFormatting>
  <conditionalFormatting sqref="C57:C94 C42:C44 C2 C38:C40 C20:C24 C29:C30 C27 C49:C54 C4:C18 C173:C65536">
    <cfRule type="expression" priority="168" aboveAverage="0" equalAverage="0" bottom="0" percent="0" rank="0" text="" dxfId="1174">
      <formula>AND(COUNTIF($C$57:$C$94,C57)+COUNTIF($C$42:$C$44,C57)+COUNTIF($C$2:$C$2,C57)+COUNTIF($C$38:$C$40,C57)+COUNTIF($C$20:$C$24,C57)+COUNTIF($C$29:$C$30,C57)+COUNTIF($C$27:$C$27,C57)+COUNTIF($C$49:$C$54,C57)+COUNTIF($C$4:$C$18,C57)+COUNTIF($C$173:$C$65536,C57)&gt;1,NOT(ISBLANK(C57)))</formula>
    </cfRule>
    <cfRule type="expression" priority="169" aboveAverage="0" equalAverage="0" bottom="0" percent="0" rank="0" text="" dxfId="1175">
      <formula>AND(COUNTIF($C$57:$C$94,C57)+COUNTIF($C$42:$C$44,C57)+COUNTIF($C$2:$C$2,C57)+COUNTIF($C$38:$C$40,C57)+COUNTIF($C$20:$C$24,C57)+COUNTIF($C$29:$C$30,C57)+COUNTIF($C$27:$C$27,C57)+COUNTIF($C$49:$C$54,C57)+COUNTIF($C$4:$C$18,C57)+COUNTIF($C$173:$C$65536,C57)&gt;1,NOT(ISBLANK(C57)))</formula>
    </cfRule>
  </conditionalFormatting>
  <conditionalFormatting sqref="C57:C94 C38:C44 C2 C20:C24 C29:C30 C27 C49:C54 C4:C18 C173:C65536">
    <cfRule type="expression" priority="170" aboveAverage="0" equalAverage="0" bottom="0" percent="0" rank="0" text="" dxfId="1176">
      <formula>AND(COUNTIF($C$57:$C$94,C57)+COUNTIF($C$38:$C$44,C57)+COUNTIF($C$2:$C$2,C57)+COUNTIF($C$20:$C$24,C57)+COUNTIF($C$29:$C$30,C57)+COUNTIF($C$27:$C$27,C57)+COUNTIF($C$49:$C$54,C57)+COUNTIF($C$4:$C$18,C57)+COUNTIF($C$173:$C$65536,C57)&gt;1,NOT(ISBLANK(C57)))</formula>
    </cfRule>
    <cfRule type="expression" priority="171" aboveAverage="0" equalAverage="0" bottom="0" percent="0" rank="0" text="" dxfId="1177">
      <formula>AND(COUNTIF($C$57:$C$94,C57)+COUNTIF($C$38:$C$44,C57)+COUNTIF($C$2:$C$2,C57)+COUNTIF($C$20:$C$24,C57)+COUNTIF($C$29:$C$30,C57)+COUNTIF($C$27:$C$27,C57)+COUNTIF($C$49:$C$54,C57)+COUNTIF($C$4:$C$18,C57)+COUNTIF($C$173:$C$65536,C57)&gt;1,NOT(ISBLANK(C57)))</formula>
    </cfRule>
  </conditionalFormatting>
  <conditionalFormatting sqref="C57:C94 C49:C54 C29:C30 C2 C20:C24 C27 C32:C44 C4:C18 C173:C65536">
    <cfRule type="expression" priority="172" aboveAverage="0" equalAverage="0" bottom="0" percent="0" rank="0" text="" dxfId="1178">
      <formula>AND(COUNTIF($C$57:$C$94,C57)+COUNTIF($C$49:$C$54,C57)+COUNTIF($C$29:$C$30,C57)+COUNTIF($C$2:$C$2,C57)+COUNTIF($C$20:$C$24,C57)+COUNTIF($C$27:$C$27,C57)+COUNTIF($C$32:$C$44,C57)+COUNTIF($C$4:$C$18,C57)+COUNTIF($C$173:$C$65536,C57)&gt;1,NOT(ISBLANK(C57)))</formula>
    </cfRule>
  </conditionalFormatting>
  <conditionalFormatting sqref="C57:C94 C49:C54 C29:C30 C2 C27 C32:C44 C4:C24 C173:C65536">
    <cfRule type="expression" priority="173" aboveAverage="0" equalAverage="0" bottom="0" percent="0" rank="0" text="" dxfId="1179">
      <formula>AND(COUNTIF($C$57:$C$94,C57)+COUNTIF($C$49:$C$54,C57)+COUNTIF($C$29:$C$30,C57)+COUNTIF($C$2:$C$2,C57)+COUNTIF($C$27:$C$27,C57)+COUNTIF($C$32:$C$44,C57)+COUNTIF($C$4:$C$24,C57)+COUNTIF($C$173:$C$65536,C57)&gt;1,NOT(ISBLANK(C57)))</formula>
    </cfRule>
  </conditionalFormatting>
  <conditionalFormatting sqref="C57:C94 C49:C54 C29:C30 C2 C27 C32:C45 C4:C24 C173:C65536">
    <cfRule type="expression" priority="174" aboveAverage="0" equalAverage="0" bottom="0" percent="0" rank="0" text="" dxfId="1180">
      <formula>AND(COUNTIF($C$57:$C$94,C57)+COUNTIF($C$49:$C$54,C57)+COUNTIF($C$29:$C$30,C57)+COUNTIF($C$2:$C$2,C57)+COUNTIF($C$27:$C$27,C57)+COUNTIF($C$32:$C$45,C57)+COUNTIF($C$4:$C$24,C57)+COUNTIF($C$173:$C$65536,C57)&gt;1,NOT(ISBLANK(C57)))</formula>
    </cfRule>
  </conditionalFormatting>
  <conditionalFormatting sqref="C95:C172">
    <cfRule type="expression" priority="175" aboveAverage="0" equalAverage="0" bottom="0" percent="0" rank="0" text="" dxfId="1181">
      <formula>AND(COUNTIF($C$95:$C$172,C95)&gt;1,NOT(ISBLANK(C95)))</formula>
    </cfRule>
  </conditionalFormatting>
  <conditionalFormatting sqref="C144:C172 C126:C139 C95:C124">
    <cfRule type="expression" priority="176" aboveAverage="0" equalAverage="0" bottom="0" percent="0" rank="0" text="" dxfId="1182">
      <formula>AND(COUNTIF($C$144:$C$172,C144)+COUNTIF($C$126:$C$139,C144)+COUNTIF($C$95:$C$124,C144)&gt;1,NOT(ISBLANK(C144)))</formula>
    </cfRule>
    <cfRule type="expression" priority="177" aboveAverage="0" equalAverage="0" bottom="0" percent="0" rank="0" text="" dxfId="1183">
      <formula>AND(COUNTIF($C$144:$C$172,C144)+COUNTIF($C$126:$C$139,C144)+COUNTIF($C$95:$C$124,C144)&gt;1,NOT(ISBLANK(C144)))</formula>
    </cfRule>
  </conditionalFormatting>
  <conditionalFormatting sqref="C144:C172 C120:C124 C126:C139 C95:C118">
    <cfRule type="expression" priority="178" aboveAverage="0" equalAverage="0" bottom="0" percent="0" rank="0" text="" dxfId="1184">
      <formula>AND(COUNTIF($C$144:$C$172,C144)+COUNTIF($C$120:$C$124,C144)+COUNTIF($C$126:$C$139,C144)+COUNTIF($C$95:$C$118,C144)&gt;1,NOT(ISBLANK(C144)))</formula>
    </cfRule>
  </conditionalFormatting>
  <conditionalFormatting sqref="C144:C172">
    <cfRule type="expression" priority="179" aboveAverage="0" equalAverage="0" bottom="0" percent="0" rank="0" text="" dxfId="1185">
      <formula>AND(COUNTIF($C$144:$C$172,C144)&gt;1,NOT(ISBLANK(C144)))</formula>
    </cfRule>
  </conditionalFormatting>
  <conditionalFormatting sqref="C144:C172 C138:C139 C118 C120:C124 C126:C132 C95:C116">
    <cfRule type="expression" priority="180" aboveAverage="0" equalAverage="0" bottom="0" percent="0" rank="0" text="" dxfId="1186">
      <formula>AND(COUNTIF($C$144:$C$172,C144)+COUNTIF($C$138:$C$139,C144)+COUNTIF($C$118:$C$118,C144)+COUNTIF($C$120:$C$124,C144)+COUNTIF($C$126:$C$132,C144)+COUNTIF($C$95:$C$116,C144)&gt;1,NOT(ISBLANK(C144)))</formula>
    </cfRule>
  </conditionalFormatting>
  <conditionalFormatting sqref="C144:C172 C129:C130 C118 C120:C124 C138:C139 C95:C116">
    <cfRule type="expression" priority="181" aboveAverage="0" equalAverage="0" bottom="0" percent="0" rank="0" text="" dxfId="1187">
      <formula>AND(COUNTIF($C$144:$C$172,C144)+COUNTIF($C$129:$C$130,C144)+COUNTIF($C$118:$C$118,C144)+COUNTIF($C$120:$C$124,C144)+COUNTIF($C$138:$C$139,C144)+COUNTIF($C$95:$C$116,C144)&gt;1,NOT(ISBLANK(C144)))</formula>
    </cfRule>
  </conditionalFormatting>
  <conditionalFormatting sqref="C144:C172 C129:C130 C118 C120:C124 C138:C139 C95:C116">
    <cfRule type="expression" priority="182" aboveAverage="0" equalAverage="0" bottom="0" percent="0" rank="0" text="" dxfId="1188">
      <formula>AND(COUNTIF($C$144:$C$172,C144)+COUNTIF($C$129:$C$130,C144)+COUNTIF($C$118:$C$118,C144)+COUNTIF($C$120:$C$124,C144)+COUNTIF($C$138:$C$139,C144)+COUNTIF($C$95:$C$116,C144)&gt;1,NOT(ISBLANK(C144)))</formula>
    </cfRule>
    <cfRule type="expression" priority="183" aboveAverage="0" equalAverage="0" bottom="0" percent="0" rank="0" text="" dxfId="1189">
      <formula>AND(COUNTIF($C$144:$C$172,C144)+COUNTIF($C$129:$C$130,C144)+COUNTIF($C$118:$C$118,C144)+COUNTIF($C$120:$C$124,C144)+COUNTIF($C$138:$C$139,C144)+COUNTIF($C$95:$C$116,C144)&gt;1,NOT(ISBLANK(C144)))</formula>
    </cfRule>
  </conditionalFormatting>
  <conditionalFormatting sqref="C144:C172 C129:C131 C118 C120:C124 C138:C139 C95:C116">
    <cfRule type="expression" priority="184" aboveAverage="0" equalAverage="0" bottom="0" percent="0" rank="0" text="" dxfId="1190">
      <formula>AND(COUNTIF($C$144:$C$172,C144)+COUNTIF($C$129:$C$131,C144)+COUNTIF($C$118:$C$118,C144)+COUNTIF($C$120:$C$124,C144)+COUNTIF($C$138:$C$139,C144)+COUNTIF($C$95:$C$116,C144)&gt;1,NOT(ISBLANK(C144)))</formula>
    </cfRule>
    <cfRule type="expression" priority="185" aboveAverage="0" equalAverage="0" bottom="0" percent="0" rank="0" text="" dxfId="1191">
      <formula>AND(COUNTIF($C$144:$C$172,C144)+COUNTIF($C$129:$C$131,C144)+COUNTIF($C$118:$C$118,C144)+COUNTIF($C$120:$C$124,C144)+COUNTIF($C$138:$C$139,C144)+COUNTIF($C$95:$C$116,C144)&gt;1,NOT(ISBLANK(C144)))</formula>
    </cfRule>
  </conditionalFormatting>
  <conditionalFormatting sqref="C144:C172 C138:C139 C118 C120:C124 C126:C131 C95:C116">
    <cfRule type="expression" priority="186" aboveAverage="0" equalAverage="0" bottom="0" percent="0" rank="0" text="" dxfId="1192">
      <formula>AND(COUNTIF($C$144:$C$172,C144)+COUNTIF($C$138:$C$139,C144)+COUNTIF($C$118:$C$118,C144)+COUNTIF($C$120:$C$124,C144)+COUNTIF($C$126:$C$131,C144)+COUNTIF($C$95:$C$116,C144)&gt;1,NOT(ISBLANK(C144)))</formula>
    </cfRule>
  </conditionalFormatting>
  <conditionalFormatting sqref="C144:C172">
    <cfRule type="expression" priority="187" aboveAverage="0" equalAverage="0" bottom="0" percent="0" rank="0" text="" dxfId="1193">
      <formula>AND(COUNTIF($C$144:$C$172,C144)&gt;1,NOT(ISBLANK(C144)))</formula>
    </cfRule>
    <cfRule type="expression" priority="188" aboveAverage="0" equalAverage="0" bottom="0" percent="0" rank="0" text="" dxfId="1194">
      <formula>AND(COUNTIF($C$144:$C$172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8" width="30.56"/>
    <col collapsed="false" customWidth="true" hidden="false" outlineLevel="0" max="3" min="3" style="3" width="6.56"/>
    <col collapsed="false" customWidth="true" hidden="false" outlineLevel="0" max="4" min="4" style="143" width="8.14"/>
    <col collapsed="false" customWidth="true" hidden="false" outlineLevel="0" max="5" min="5" style="143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49" width="7.85"/>
    <col collapsed="false" customWidth="true" hidden="false" outlineLevel="0" max="13" min="13" style="143" width="3.56"/>
    <col collapsed="false" customWidth="true" hidden="false" outlineLevel="0" max="14" min="14" style="143" width="3.7"/>
    <col collapsed="false" customWidth="false" hidden="false" outlineLevel="0" max="257" min="15" style="143" width="9.14"/>
  </cols>
  <sheetData>
    <row r="1" s="151" customFormat="true" ht="1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s="151" customFormat="true" ht="15" hidden="false" customHeight="false" outlineLevel="0" collapsed="false">
      <c r="A2" s="152"/>
      <c r="B2" s="153"/>
      <c r="C2" s="11"/>
      <c r="F2" s="11"/>
      <c r="G2" s="11"/>
      <c r="H2" s="11"/>
      <c r="I2" s="11"/>
      <c r="J2" s="11"/>
      <c r="K2" s="11"/>
      <c r="L2" s="154"/>
    </row>
    <row r="3" s="155" customFormat="true" ht="14.25" hidden="false" customHeight="false" outlineLevel="0" collapsed="false">
      <c r="A3" s="14" t="s">
        <v>215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56"/>
      <c r="B4" s="157"/>
      <c r="C4" s="18"/>
      <c r="F4" s="18"/>
      <c r="G4" s="18"/>
      <c r="H4" s="18"/>
      <c r="I4" s="18"/>
      <c r="J4" s="18"/>
      <c r="K4" s="18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6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58" t="n">
        <v>1</v>
      </c>
      <c r="B6" s="117" t="s">
        <v>2152</v>
      </c>
      <c r="C6" s="36" t="n">
        <v>639772</v>
      </c>
      <c r="D6" s="37" t="s">
        <v>61</v>
      </c>
      <c r="E6" s="38" t="s">
        <v>21</v>
      </c>
      <c r="F6" s="39" t="n">
        <v>22.44</v>
      </c>
      <c r="G6" s="40" t="n">
        <v>23.858</v>
      </c>
      <c r="H6" s="41" t="n">
        <v>27.522</v>
      </c>
      <c r="I6" s="42" t="n">
        <v>214.2</v>
      </c>
      <c r="J6" s="43" t="n">
        <v>105.979</v>
      </c>
      <c r="K6" s="44" t="n">
        <v>285.6</v>
      </c>
      <c r="L6" s="159" t="n">
        <v>551.18</v>
      </c>
      <c r="M6" s="46" t="n">
        <v>3</v>
      </c>
      <c r="N6" s="47" t="n">
        <v>2</v>
      </c>
    </row>
    <row r="7" customFormat="false" ht="13.5" hidden="false" customHeight="true" outlineLevel="0" collapsed="false">
      <c r="A7" s="160" t="n">
        <v>2</v>
      </c>
      <c r="B7" s="161" t="s">
        <v>2153</v>
      </c>
      <c r="C7" s="53" t="n">
        <v>641334</v>
      </c>
      <c r="D7" s="54" t="s">
        <v>25</v>
      </c>
      <c r="E7" s="55" t="s">
        <v>18</v>
      </c>
      <c r="F7" s="56" t="n">
        <v>47.327</v>
      </c>
      <c r="G7" s="57" t="n">
        <v>23.857</v>
      </c>
      <c r="H7" s="65" t="n">
        <v>0</v>
      </c>
      <c r="I7" s="59" t="n">
        <v>158.07</v>
      </c>
      <c r="J7" s="60" t="n">
        <v>127.091</v>
      </c>
      <c r="K7" s="61" t="n">
        <v>263.45</v>
      </c>
      <c r="L7" s="162" t="n">
        <v>492.704</v>
      </c>
      <c r="M7" s="63" t="n">
        <v>6</v>
      </c>
      <c r="N7" s="64" t="n">
        <v>4</v>
      </c>
      <c r="X7" s="163"/>
    </row>
    <row r="8" customFormat="false" ht="13.5" hidden="false" customHeight="true" outlineLevel="0" collapsed="false">
      <c r="A8" s="160" t="n">
        <v>3</v>
      </c>
      <c r="B8" s="67" t="s">
        <v>2154</v>
      </c>
      <c r="C8" s="53" t="n">
        <v>646118</v>
      </c>
      <c r="D8" s="54" t="s">
        <v>1184</v>
      </c>
      <c r="E8" s="55" t="s">
        <v>18</v>
      </c>
      <c r="F8" s="56" t="n">
        <v>30.763</v>
      </c>
      <c r="G8" s="57" t="n">
        <v>10.693</v>
      </c>
      <c r="H8" s="164" t="n">
        <v>13.814</v>
      </c>
      <c r="I8" s="59" t="n">
        <v>197.588</v>
      </c>
      <c r="J8" s="60" t="n">
        <v>195.525</v>
      </c>
      <c r="K8" s="61" t="n">
        <v>210.76</v>
      </c>
      <c r="L8" s="162" t="n">
        <v>452.925</v>
      </c>
      <c r="M8" s="63" t="n">
        <v>2</v>
      </c>
      <c r="N8" s="64" t="n">
        <v>-1</v>
      </c>
    </row>
    <row r="9" customFormat="false" ht="13.5" hidden="false" customHeight="true" outlineLevel="0" collapsed="false">
      <c r="A9" s="160" t="n">
        <v>4</v>
      </c>
      <c r="B9" s="161" t="s">
        <v>2155</v>
      </c>
      <c r="C9" s="53" t="n">
        <v>644482</v>
      </c>
      <c r="D9" s="69" t="s">
        <v>1975</v>
      </c>
      <c r="E9" s="55" t="s">
        <v>21</v>
      </c>
      <c r="F9" s="56" t="n">
        <v>12.23</v>
      </c>
      <c r="G9" s="57" t="n">
        <v>21.381</v>
      </c>
      <c r="H9" s="58" t="n">
        <v>8.386</v>
      </c>
      <c r="I9" s="59" t="n">
        <v>171.36</v>
      </c>
      <c r="J9" s="60" t="n">
        <v>211.95</v>
      </c>
      <c r="K9" s="61" t="n">
        <v>142.802</v>
      </c>
      <c r="L9" s="165" t="n">
        <v>416.921</v>
      </c>
      <c r="M9" s="63" t="n">
        <v>1</v>
      </c>
      <c r="N9" s="64" t="n">
        <v>-3</v>
      </c>
    </row>
    <row r="10" customFormat="false" ht="13.5" hidden="false" customHeight="true" outlineLevel="0" collapsed="false">
      <c r="A10" s="160" t="n">
        <v>5</v>
      </c>
      <c r="B10" s="161" t="s">
        <v>2156</v>
      </c>
      <c r="C10" s="53" t="n">
        <v>626476</v>
      </c>
      <c r="D10" s="69" t="s">
        <v>50</v>
      </c>
      <c r="E10" s="55" t="s">
        <v>21</v>
      </c>
      <c r="F10" s="56" t="n">
        <v>23.667</v>
      </c>
      <c r="G10" s="69" t="n">
        <v>0</v>
      </c>
      <c r="H10" s="58" t="n">
        <v>13.816</v>
      </c>
      <c r="I10" s="59" t="n">
        <v>139.23</v>
      </c>
      <c r="J10" s="60" t="n">
        <v>67.831</v>
      </c>
      <c r="K10" s="61" t="n">
        <v>228.48</v>
      </c>
      <c r="L10" s="165" t="n">
        <v>405.193</v>
      </c>
      <c r="M10" s="63" t="n">
        <v>9</v>
      </c>
      <c r="N10" s="64" t="n">
        <v>4</v>
      </c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</row>
    <row r="11" customFormat="false" ht="13.5" hidden="false" customHeight="true" outlineLevel="0" collapsed="false">
      <c r="A11" s="160" t="n">
        <v>6</v>
      </c>
      <c r="B11" s="161" t="s">
        <v>2157</v>
      </c>
      <c r="C11" s="53" t="n">
        <v>639026</v>
      </c>
      <c r="D11" s="54" t="s">
        <v>241</v>
      </c>
      <c r="E11" s="55" t="s">
        <v>21</v>
      </c>
      <c r="F11" s="56" t="n">
        <v>23.665</v>
      </c>
      <c r="G11" s="57" t="n">
        <v>11.93</v>
      </c>
      <c r="H11" s="58" t="n">
        <v>17.956</v>
      </c>
      <c r="I11" s="59" t="n">
        <v>68.548</v>
      </c>
      <c r="J11" s="60" t="n">
        <v>169.56</v>
      </c>
      <c r="K11" s="61" t="n">
        <v>185.64</v>
      </c>
      <c r="L11" s="162" t="n">
        <v>396.821</v>
      </c>
      <c r="M11" s="63" t="n">
        <v>10</v>
      </c>
      <c r="N11" s="64" t="n">
        <v>4</v>
      </c>
      <c r="O11" s="167"/>
      <c r="P11" s="167"/>
      <c r="Q11" s="167"/>
      <c r="R11" s="167"/>
      <c r="S11" s="167"/>
      <c r="T11" s="167"/>
      <c r="U11" s="167"/>
      <c r="V11" s="167"/>
      <c r="W11" s="167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</row>
    <row r="12" customFormat="false" ht="13.5" hidden="false" customHeight="true" outlineLevel="0" collapsed="false">
      <c r="A12" s="160" t="n">
        <v>7</v>
      </c>
      <c r="B12" s="161" t="s">
        <v>2158</v>
      </c>
      <c r="C12" s="53" t="n">
        <v>642676</v>
      </c>
      <c r="D12" s="69" t="s">
        <v>61</v>
      </c>
      <c r="E12" s="55" t="s">
        <v>18</v>
      </c>
      <c r="F12" s="56" t="n">
        <v>17.952</v>
      </c>
      <c r="G12" s="57" t="n">
        <v>15.507</v>
      </c>
      <c r="H12" s="164" t="n">
        <v>13.764</v>
      </c>
      <c r="I12" s="59" t="n">
        <v>128.432</v>
      </c>
      <c r="J12" s="60" t="n">
        <v>156.42</v>
      </c>
      <c r="K12" s="61" t="n">
        <v>84.308</v>
      </c>
      <c r="L12" s="162" t="n">
        <v>318.311</v>
      </c>
      <c r="M12" s="63" t="n">
        <v>5</v>
      </c>
      <c r="N12" s="64" t="n">
        <v>-2</v>
      </c>
    </row>
    <row r="13" customFormat="false" ht="13.5" hidden="false" customHeight="true" outlineLevel="0" collapsed="false">
      <c r="A13" s="160" t="n">
        <v>8</v>
      </c>
      <c r="B13" s="161" t="s">
        <v>1725</v>
      </c>
      <c r="C13" s="53" t="n">
        <v>648256</v>
      </c>
      <c r="D13" s="54" t="s">
        <v>1973</v>
      </c>
      <c r="E13" s="55" t="s">
        <v>21</v>
      </c>
      <c r="F13" s="56" t="n">
        <v>37.862</v>
      </c>
      <c r="G13" s="57" t="n">
        <v>17.105</v>
      </c>
      <c r="H13" s="58" t="n">
        <v>27.624</v>
      </c>
      <c r="I13" s="59" t="n">
        <v>107.103</v>
      </c>
      <c r="J13" s="60" t="n">
        <v>105.978</v>
      </c>
      <c r="K13" s="61" t="n">
        <v>142.804</v>
      </c>
      <c r="L13" s="162" t="n">
        <v>315.393</v>
      </c>
      <c r="M13" s="63" t="n">
        <v>7</v>
      </c>
      <c r="N13" s="64" t="n">
        <v>-1</v>
      </c>
      <c r="X13" s="166"/>
    </row>
    <row r="14" customFormat="false" ht="13.5" hidden="false" customHeight="true" outlineLevel="0" collapsed="false">
      <c r="A14" s="160" t="n">
        <v>9</v>
      </c>
      <c r="B14" s="52" t="s">
        <v>2159</v>
      </c>
      <c r="C14" s="53" t="n">
        <v>639440</v>
      </c>
      <c r="D14" s="54" t="s">
        <v>25</v>
      </c>
      <c r="E14" s="55" t="s">
        <v>18</v>
      </c>
      <c r="F14" s="56" t="n">
        <v>7.586</v>
      </c>
      <c r="G14" s="57" t="n">
        <v>11.932</v>
      </c>
      <c r="H14" s="164" t="n">
        <v>8.842</v>
      </c>
      <c r="I14" s="59" t="n">
        <v>63.235</v>
      </c>
      <c r="J14" s="60" t="n">
        <v>97.767</v>
      </c>
      <c r="K14" s="61" t="n">
        <v>171.243</v>
      </c>
      <c r="L14" s="162" t="n">
        <v>289.784</v>
      </c>
      <c r="M14" s="63" t="n">
        <v>11</v>
      </c>
      <c r="N14" s="64" t="n">
        <v>2</v>
      </c>
    </row>
    <row r="15" customFormat="false" ht="13.5" hidden="false" customHeight="true" outlineLevel="0" collapsed="false">
      <c r="A15" s="160" t="n">
        <v>10</v>
      </c>
      <c r="B15" s="161" t="s">
        <v>2160</v>
      </c>
      <c r="C15" s="53" t="n">
        <v>651371</v>
      </c>
      <c r="D15" s="54" t="s">
        <v>25</v>
      </c>
      <c r="E15" s="55" t="s">
        <v>21</v>
      </c>
      <c r="F15" s="56" t="n">
        <v>7.579</v>
      </c>
      <c r="G15" s="57" t="n">
        <v>7.642</v>
      </c>
      <c r="H15" s="164" t="n">
        <v>22.099</v>
      </c>
      <c r="I15" s="59" t="n">
        <v>107.102</v>
      </c>
      <c r="J15" s="60" t="n">
        <v>33.928</v>
      </c>
      <c r="K15" s="61" t="n">
        <v>142.803</v>
      </c>
      <c r="L15" s="162" t="n">
        <v>279.646</v>
      </c>
      <c r="M15" s="63" t="n">
        <v>17</v>
      </c>
      <c r="N15" s="64" t="n">
        <v>7</v>
      </c>
    </row>
    <row r="16" customFormat="false" ht="13.5" hidden="false" customHeight="true" outlineLevel="0" collapsed="false">
      <c r="A16" s="160" t="n">
        <v>11</v>
      </c>
      <c r="B16" s="161" t="s">
        <v>2161</v>
      </c>
      <c r="C16" s="53" t="n">
        <v>634456</v>
      </c>
      <c r="D16" s="54" t="s">
        <v>2059</v>
      </c>
      <c r="E16" s="55" t="s">
        <v>21</v>
      </c>
      <c r="F16" s="56" t="n">
        <v>20.359</v>
      </c>
      <c r="G16" s="57" t="n">
        <v>19.22</v>
      </c>
      <c r="H16" s="58" t="n">
        <v>6.714</v>
      </c>
      <c r="I16" s="59" t="n">
        <v>68.551</v>
      </c>
      <c r="J16" s="60" t="n">
        <v>137.767</v>
      </c>
      <c r="K16" s="61" t="n">
        <v>91.397</v>
      </c>
      <c r="L16" s="165" t="n">
        <v>268.743</v>
      </c>
      <c r="M16" s="63" t="n">
        <v>13</v>
      </c>
      <c r="N16" s="64" t="n">
        <v>2</v>
      </c>
      <c r="O16" s="168"/>
      <c r="P16" s="168"/>
      <c r="Q16" s="168"/>
      <c r="R16" s="168"/>
      <c r="S16" s="168"/>
      <c r="T16" s="168"/>
      <c r="U16" s="168"/>
      <c r="V16" s="168"/>
      <c r="W16" s="168"/>
    </row>
    <row r="17" customFormat="false" ht="13.5" hidden="false" customHeight="true" outlineLevel="0" collapsed="false">
      <c r="A17" s="160" t="n">
        <v>12</v>
      </c>
      <c r="B17" s="161" t="s">
        <v>2162</v>
      </c>
      <c r="C17" s="53" t="n">
        <v>640449</v>
      </c>
      <c r="D17" s="54" t="s">
        <v>57</v>
      </c>
      <c r="E17" s="55" t="s">
        <v>18</v>
      </c>
      <c r="F17" s="56" t="n">
        <v>16.338</v>
      </c>
      <c r="G17" s="57" t="n">
        <v>14.344</v>
      </c>
      <c r="H17" s="164" t="n">
        <v>13.084</v>
      </c>
      <c r="I17" s="59" t="n">
        <v>98.795</v>
      </c>
      <c r="J17" s="60" t="n">
        <v>62.575</v>
      </c>
      <c r="K17" s="61" t="n">
        <v>131.728</v>
      </c>
      <c r="L17" s="162" t="n">
        <v>261.205</v>
      </c>
      <c r="M17" s="63" t="n">
        <v>14</v>
      </c>
      <c r="N17" s="64" t="n">
        <v>2</v>
      </c>
      <c r="O17" s="166"/>
      <c r="P17" s="166"/>
      <c r="Q17" s="166"/>
      <c r="R17" s="166"/>
      <c r="S17" s="166"/>
      <c r="T17" s="166"/>
      <c r="U17" s="166"/>
      <c r="V17" s="166"/>
      <c r="W17" s="166"/>
    </row>
    <row r="18" customFormat="false" ht="13.5" hidden="false" customHeight="true" outlineLevel="0" collapsed="false">
      <c r="A18" s="160" t="n">
        <v>13</v>
      </c>
      <c r="B18" s="52" t="s">
        <v>2163</v>
      </c>
      <c r="C18" s="53" t="n">
        <v>653929</v>
      </c>
      <c r="D18" s="54" t="s">
        <v>1057</v>
      </c>
      <c r="E18" s="55" t="s">
        <v>18</v>
      </c>
      <c r="F18" s="56" t="n">
        <v>7.189</v>
      </c>
      <c r="G18" s="69" t="n">
        <v>0</v>
      </c>
      <c r="H18" s="164" t="n">
        <v>8.814</v>
      </c>
      <c r="I18" s="59" t="n">
        <v>7.96</v>
      </c>
      <c r="J18" s="60" t="n">
        <v>62.569</v>
      </c>
      <c r="K18" s="61" t="n">
        <v>171.243</v>
      </c>
      <c r="L18" s="162" t="n">
        <v>249.815</v>
      </c>
      <c r="M18" s="63" t="n">
        <v>45</v>
      </c>
      <c r="N18" s="64" t="n">
        <v>32</v>
      </c>
    </row>
    <row r="19" customFormat="false" ht="13.5" hidden="false" customHeight="true" outlineLevel="0" collapsed="false">
      <c r="A19" s="160" t="n">
        <v>14</v>
      </c>
      <c r="B19" s="161" t="s">
        <v>2164</v>
      </c>
      <c r="C19" s="53" t="n">
        <v>631740</v>
      </c>
      <c r="D19" s="54" t="s">
        <v>975</v>
      </c>
      <c r="E19" s="55" t="s">
        <v>21</v>
      </c>
      <c r="F19" s="56" t="n">
        <v>7.584</v>
      </c>
      <c r="G19" s="57" t="n">
        <v>13.898</v>
      </c>
      <c r="H19" s="164" t="n">
        <v>17.956</v>
      </c>
      <c r="I19" s="59" t="n">
        <v>107.104</v>
      </c>
      <c r="J19" s="60" t="n">
        <v>105.977</v>
      </c>
      <c r="K19" s="84" t="n">
        <v>0</v>
      </c>
      <c r="L19" s="162" t="n">
        <v>244.935</v>
      </c>
      <c r="M19" s="63" t="n">
        <v>8</v>
      </c>
      <c r="N19" s="64" t="n">
        <v>-6</v>
      </c>
      <c r="O19" s="167"/>
      <c r="P19" s="167"/>
      <c r="Q19" s="167"/>
      <c r="R19" s="167"/>
      <c r="S19" s="167"/>
      <c r="T19" s="167"/>
      <c r="U19" s="167"/>
      <c r="V19" s="167"/>
      <c r="W19" s="167"/>
    </row>
    <row r="20" customFormat="false" ht="13.5" hidden="false" customHeight="true" outlineLevel="0" collapsed="false">
      <c r="A20" s="160" t="n">
        <v>15</v>
      </c>
      <c r="B20" s="67" t="s">
        <v>2165</v>
      </c>
      <c r="C20" s="53" t="n">
        <v>653775</v>
      </c>
      <c r="D20" s="53" t="s">
        <v>1975</v>
      </c>
      <c r="E20" s="55" t="s">
        <v>18</v>
      </c>
      <c r="F20" s="56" t="n">
        <v>3.921</v>
      </c>
      <c r="G20" s="57" t="n">
        <v>10.694</v>
      </c>
      <c r="H20" s="65" t="n">
        <v>0</v>
      </c>
      <c r="I20" s="59" t="n">
        <v>63.233</v>
      </c>
      <c r="J20" s="60" t="n">
        <v>97.766</v>
      </c>
      <c r="K20" s="61" t="n">
        <v>131.729</v>
      </c>
      <c r="L20" s="162" t="n">
        <v>244.11</v>
      </c>
      <c r="M20" s="63" t="n">
        <v>26</v>
      </c>
      <c r="N20" s="64" t="n">
        <v>11</v>
      </c>
    </row>
    <row r="21" customFormat="false" ht="13.5" hidden="false" customHeight="true" outlineLevel="0" collapsed="false">
      <c r="A21" s="160" t="n">
        <v>16</v>
      </c>
      <c r="B21" s="161" t="s">
        <v>2166</v>
      </c>
      <c r="C21" s="53" t="n">
        <v>643336</v>
      </c>
      <c r="D21" s="54" t="s">
        <v>1996</v>
      </c>
      <c r="E21" s="55" t="s">
        <v>21</v>
      </c>
      <c r="F21" s="56" t="n">
        <v>10.184</v>
      </c>
      <c r="G21" s="57" t="n">
        <v>15.376</v>
      </c>
      <c r="H21" s="164" t="n">
        <v>13.739</v>
      </c>
      <c r="I21" s="59" t="n">
        <v>68.549</v>
      </c>
      <c r="J21" s="60" t="n">
        <v>33.925</v>
      </c>
      <c r="K21" s="61" t="n">
        <v>142.802</v>
      </c>
      <c r="L21" s="165" t="n">
        <v>240.466</v>
      </c>
      <c r="M21" s="63" t="n">
        <v>33</v>
      </c>
      <c r="N21" s="64" t="n">
        <v>17</v>
      </c>
      <c r="O21" s="167"/>
      <c r="P21" s="167"/>
      <c r="Q21" s="167"/>
      <c r="R21" s="167"/>
      <c r="S21" s="167"/>
      <c r="T21" s="167"/>
      <c r="U21" s="167"/>
      <c r="V21" s="167"/>
      <c r="W21" s="167"/>
    </row>
    <row r="22" customFormat="false" ht="13.5" hidden="false" customHeight="true" outlineLevel="0" collapsed="false">
      <c r="A22" s="160" t="n">
        <v>17</v>
      </c>
      <c r="B22" s="161" t="s">
        <v>2167</v>
      </c>
      <c r="C22" s="53" t="n">
        <v>640425</v>
      </c>
      <c r="D22" s="69" t="s">
        <v>450</v>
      </c>
      <c r="E22" s="55" t="s">
        <v>21</v>
      </c>
      <c r="F22" s="56" t="n">
        <v>7.842</v>
      </c>
      <c r="G22" s="57" t="n">
        <v>8.031</v>
      </c>
      <c r="H22" s="58" t="n">
        <v>8.202</v>
      </c>
      <c r="I22" s="59" t="n">
        <v>34.286</v>
      </c>
      <c r="J22" s="76" t="n">
        <v>0</v>
      </c>
      <c r="K22" s="61" t="n">
        <v>185.64</v>
      </c>
      <c r="L22" s="162" t="n">
        <v>236.159</v>
      </c>
      <c r="M22" s="63" t="n">
        <v>35</v>
      </c>
      <c r="N22" s="64" t="n">
        <v>18</v>
      </c>
    </row>
    <row r="23" customFormat="false" ht="13.5" hidden="false" customHeight="true" outlineLevel="0" collapsed="false">
      <c r="A23" s="160" t="n">
        <v>18</v>
      </c>
      <c r="B23" s="161" t="s">
        <v>2168</v>
      </c>
      <c r="C23" s="53" t="n">
        <v>640034</v>
      </c>
      <c r="D23" s="54" t="s">
        <v>1037</v>
      </c>
      <c r="E23" s="55" t="s">
        <v>21</v>
      </c>
      <c r="F23" s="56" t="n">
        <v>14.586</v>
      </c>
      <c r="G23" s="57" t="n">
        <v>15.507</v>
      </c>
      <c r="H23" s="58" t="n">
        <v>17.889</v>
      </c>
      <c r="I23" s="59" t="n">
        <v>107.101</v>
      </c>
      <c r="J23" s="60" t="n">
        <v>67.83</v>
      </c>
      <c r="K23" s="61" t="n">
        <v>91.394</v>
      </c>
      <c r="L23" s="162" t="n">
        <v>231.891</v>
      </c>
      <c r="M23" s="63" t="n">
        <v>20</v>
      </c>
      <c r="N23" s="64" t="n">
        <v>2</v>
      </c>
      <c r="O23" s="167"/>
      <c r="P23" s="167"/>
      <c r="Q23" s="167"/>
      <c r="R23" s="167"/>
      <c r="S23" s="167"/>
      <c r="T23" s="167"/>
      <c r="U23" s="167"/>
      <c r="V23" s="167"/>
      <c r="W23" s="167"/>
      <c r="X23" s="167"/>
    </row>
    <row r="24" customFormat="false" ht="13.5" hidden="false" customHeight="true" outlineLevel="0" collapsed="false">
      <c r="A24" s="160" t="n">
        <v>19</v>
      </c>
      <c r="B24" s="67" t="s">
        <v>2169</v>
      </c>
      <c r="C24" s="53" t="n">
        <v>648259</v>
      </c>
      <c r="D24" s="53" t="s">
        <v>1973</v>
      </c>
      <c r="E24" s="55" t="s">
        <v>21</v>
      </c>
      <c r="F24" s="56" t="n">
        <v>30.763</v>
      </c>
      <c r="G24" s="57" t="n">
        <v>13.898</v>
      </c>
      <c r="H24" s="58" t="n">
        <v>8.845</v>
      </c>
      <c r="I24" s="59" t="n">
        <v>139.23</v>
      </c>
      <c r="J24" s="60" t="n">
        <v>33.913</v>
      </c>
      <c r="K24" s="61" t="n">
        <v>45.711</v>
      </c>
      <c r="L24" s="165" t="n">
        <v>229.602</v>
      </c>
      <c r="M24" s="63" t="n">
        <v>4</v>
      </c>
      <c r="N24" s="64" t="n">
        <v>-15</v>
      </c>
    </row>
    <row r="25" customFormat="false" ht="13.5" hidden="false" customHeight="true" outlineLevel="0" collapsed="false">
      <c r="A25" s="160" t="n">
        <v>20</v>
      </c>
      <c r="B25" s="67" t="s">
        <v>2170</v>
      </c>
      <c r="C25" s="53" t="n">
        <v>641335</v>
      </c>
      <c r="D25" s="54" t="s">
        <v>25</v>
      </c>
      <c r="E25" s="55" t="s">
        <v>18</v>
      </c>
      <c r="F25" s="56" t="n">
        <v>3.816</v>
      </c>
      <c r="G25" s="57" t="n">
        <v>7.639</v>
      </c>
      <c r="H25" s="164" t="n">
        <v>8.843</v>
      </c>
      <c r="I25" s="59" t="n">
        <v>128.432</v>
      </c>
      <c r="J25" s="60" t="n">
        <v>31.298</v>
      </c>
      <c r="K25" s="61" t="n">
        <v>84.312</v>
      </c>
      <c r="L25" s="162" t="n">
        <v>229.226</v>
      </c>
      <c r="M25" s="63" t="n">
        <v>16</v>
      </c>
      <c r="N25" s="64" t="n">
        <v>-4</v>
      </c>
    </row>
    <row r="26" customFormat="false" ht="13.5" hidden="false" customHeight="true" outlineLevel="0" collapsed="false">
      <c r="A26" s="160" t="n">
        <v>21</v>
      </c>
      <c r="B26" s="161" t="s">
        <v>2171</v>
      </c>
      <c r="C26" s="53" t="n">
        <v>641150</v>
      </c>
      <c r="D26" s="54" t="s">
        <v>2000</v>
      </c>
      <c r="E26" s="55" t="s">
        <v>18</v>
      </c>
      <c r="F26" s="56" t="n">
        <v>11.224</v>
      </c>
      <c r="G26" s="57" t="n">
        <v>11.932</v>
      </c>
      <c r="H26" s="58" t="n">
        <v>17.889</v>
      </c>
      <c r="I26" s="59" t="n">
        <v>31.622</v>
      </c>
      <c r="J26" s="60" t="n">
        <v>62.576</v>
      </c>
      <c r="K26" s="61" t="n">
        <v>131.727</v>
      </c>
      <c r="L26" s="162" t="n">
        <v>224.124</v>
      </c>
      <c r="M26" s="63" t="n">
        <v>37</v>
      </c>
      <c r="N26" s="64" t="n">
        <v>16</v>
      </c>
      <c r="O26" s="167"/>
      <c r="P26" s="167"/>
      <c r="Q26" s="167"/>
      <c r="R26" s="167"/>
      <c r="S26" s="167"/>
      <c r="T26" s="167"/>
      <c r="U26" s="167"/>
      <c r="V26" s="167"/>
      <c r="W26" s="167"/>
    </row>
    <row r="27" customFormat="false" ht="13.5" hidden="false" customHeight="true" outlineLevel="0" collapsed="false">
      <c r="A27" s="160" t="n">
        <v>22</v>
      </c>
      <c r="B27" s="52" t="s">
        <v>2172</v>
      </c>
      <c r="C27" s="53" t="n">
        <v>660214</v>
      </c>
      <c r="D27" s="54" t="s">
        <v>1973</v>
      </c>
      <c r="E27" s="55" t="s">
        <v>18</v>
      </c>
      <c r="F27" s="56" t="n">
        <v>15.15</v>
      </c>
      <c r="G27" s="57" t="n">
        <v>10.692</v>
      </c>
      <c r="H27" s="164" t="n">
        <v>8.841</v>
      </c>
      <c r="I27" s="59" t="n">
        <v>98.797</v>
      </c>
      <c r="J27" s="60" t="n">
        <v>15.673</v>
      </c>
      <c r="K27" s="61" t="n">
        <v>84.312</v>
      </c>
      <c r="L27" s="162" t="n">
        <v>208.951</v>
      </c>
      <c r="M27" s="63" t="n">
        <v>29</v>
      </c>
      <c r="N27" s="64" t="n">
        <v>7</v>
      </c>
    </row>
    <row r="28" customFormat="false" ht="13.5" hidden="false" customHeight="true" outlineLevel="0" collapsed="false">
      <c r="A28" s="160" t="n">
        <v>23</v>
      </c>
      <c r="B28" s="52" t="s">
        <v>2173</v>
      </c>
      <c r="C28" s="53" t="n">
        <v>652965</v>
      </c>
      <c r="D28" s="54" t="s">
        <v>1973</v>
      </c>
      <c r="E28" s="55" t="s">
        <v>18</v>
      </c>
      <c r="F28" s="56" t="n">
        <v>3.816</v>
      </c>
      <c r="G28" s="57" t="n">
        <v>6.846</v>
      </c>
      <c r="H28" s="164" t="n">
        <v>4.435</v>
      </c>
      <c r="I28" s="59" t="n">
        <v>98.798</v>
      </c>
      <c r="J28" s="60" t="n">
        <v>97.764</v>
      </c>
      <c r="K28" s="61" t="n">
        <v>42.168</v>
      </c>
      <c r="L28" s="162" t="n">
        <v>207.843</v>
      </c>
      <c r="M28" s="63" t="n">
        <v>12</v>
      </c>
      <c r="N28" s="64" t="n">
        <v>-11</v>
      </c>
    </row>
    <row r="29" customFormat="false" ht="13.5" hidden="false" customHeight="true" outlineLevel="0" collapsed="false">
      <c r="A29" s="160" t="n">
        <v>24</v>
      </c>
      <c r="B29" s="67" t="s">
        <v>2174</v>
      </c>
      <c r="C29" s="53" t="n">
        <v>646298</v>
      </c>
      <c r="D29" s="54" t="s">
        <v>1996</v>
      </c>
      <c r="E29" s="55" t="s">
        <v>18</v>
      </c>
      <c r="F29" s="56" t="n">
        <v>16.288</v>
      </c>
      <c r="G29" s="57" t="n">
        <v>12.493</v>
      </c>
      <c r="H29" s="58" t="n">
        <v>8.93</v>
      </c>
      <c r="I29" s="59" t="n">
        <v>31.615</v>
      </c>
      <c r="J29" s="60" t="n">
        <v>127.091</v>
      </c>
      <c r="K29" s="61" t="n">
        <v>42.163</v>
      </c>
      <c r="L29" s="162" t="n">
        <v>198.035</v>
      </c>
      <c r="M29" s="63" t="n">
        <v>15</v>
      </c>
      <c r="N29" s="64" t="n">
        <v>-9</v>
      </c>
    </row>
    <row r="30" customFormat="false" ht="13.5" hidden="false" customHeight="true" outlineLevel="0" collapsed="false">
      <c r="A30" s="160" t="n">
        <v>25</v>
      </c>
      <c r="B30" s="161" t="s">
        <v>2175</v>
      </c>
      <c r="C30" s="53" t="n">
        <v>634405</v>
      </c>
      <c r="D30" s="54" t="s">
        <v>2056</v>
      </c>
      <c r="E30" s="55" t="s">
        <v>21</v>
      </c>
      <c r="F30" s="56" t="n">
        <v>7.95</v>
      </c>
      <c r="G30" s="57" t="n">
        <v>3.437</v>
      </c>
      <c r="H30" s="58" t="n">
        <v>5.451</v>
      </c>
      <c r="I30" s="59" t="n">
        <v>34.274</v>
      </c>
      <c r="J30" s="60" t="n">
        <v>137.767</v>
      </c>
      <c r="K30" s="61" t="n">
        <v>45.71</v>
      </c>
      <c r="L30" s="162" t="n">
        <v>196.878</v>
      </c>
      <c r="M30" s="63" t="n">
        <v>23</v>
      </c>
      <c r="N30" s="64" t="n">
        <v>-2</v>
      </c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3.5" hidden="false" customHeight="true" outlineLevel="0" collapsed="false">
      <c r="A31" s="160" t="n">
        <v>26</v>
      </c>
      <c r="B31" s="52" t="s">
        <v>2176</v>
      </c>
      <c r="C31" s="53" t="n">
        <v>631457</v>
      </c>
      <c r="D31" s="54" t="s">
        <v>2177</v>
      </c>
      <c r="E31" s="79" t="s">
        <v>21</v>
      </c>
      <c r="F31" s="56" t="n">
        <v>14.586</v>
      </c>
      <c r="G31" s="57" t="n">
        <v>19.086</v>
      </c>
      <c r="H31" s="164" t="n">
        <v>13.765</v>
      </c>
      <c r="I31" s="59" t="n">
        <v>68.551</v>
      </c>
      <c r="J31" s="60" t="n">
        <v>67.828</v>
      </c>
      <c r="K31" s="61" t="n">
        <v>91.394</v>
      </c>
      <c r="L31" s="165" t="n">
        <v>193.617</v>
      </c>
      <c r="M31" s="63" t="n">
        <v>24</v>
      </c>
      <c r="N31" s="64" t="n">
        <v>-2</v>
      </c>
    </row>
    <row r="32" customFormat="false" ht="13.5" hidden="false" customHeight="true" outlineLevel="0" collapsed="false">
      <c r="A32" s="160" t="n">
        <v>27</v>
      </c>
      <c r="B32" s="161" t="s">
        <v>2178</v>
      </c>
      <c r="C32" s="53" t="n">
        <v>642454</v>
      </c>
      <c r="D32" s="54" t="s">
        <v>89</v>
      </c>
      <c r="E32" s="55" t="s">
        <v>21</v>
      </c>
      <c r="F32" s="56" t="n">
        <v>10.183</v>
      </c>
      <c r="G32" s="57" t="n">
        <v>6.158</v>
      </c>
      <c r="H32" s="58" t="n">
        <v>3.31</v>
      </c>
      <c r="I32" s="59" t="n">
        <v>68.547</v>
      </c>
      <c r="J32" s="60" t="n">
        <v>105.976</v>
      </c>
      <c r="K32" s="61" t="n">
        <v>45.698</v>
      </c>
      <c r="L32" s="165" t="n">
        <v>190.864</v>
      </c>
      <c r="M32" s="63" t="n">
        <v>21</v>
      </c>
      <c r="N32" s="64" t="n">
        <v>-6</v>
      </c>
    </row>
    <row r="33" customFormat="false" ht="13.5" hidden="false" customHeight="true" outlineLevel="0" collapsed="false">
      <c r="A33" s="160" t="n">
        <v>28</v>
      </c>
      <c r="B33" s="52" t="s">
        <v>2179</v>
      </c>
      <c r="C33" s="53" t="n">
        <v>648455</v>
      </c>
      <c r="D33" s="54" t="s">
        <v>57</v>
      </c>
      <c r="E33" s="55" t="s">
        <v>18</v>
      </c>
      <c r="F33" s="56" t="n">
        <v>13.07</v>
      </c>
      <c r="G33" s="57" t="n">
        <v>9.324</v>
      </c>
      <c r="H33" s="164" t="n">
        <v>8.505</v>
      </c>
      <c r="I33" s="59" t="n">
        <v>63.236</v>
      </c>
      <c r="J33" s="60" t="n">
        <v>97.765</v>
      </c>
      <c r="K33" s="61" t="n">
        <v>21.103</v>
      </c>
      <c r="L33" s="162" t="n">
        <v>183.395</v>
      </c>
      <c r="M33" s="63" t="n">
        <v>25</v>
      </c>
      <c r="N33" s="64" t="n">
        <v>-3</v>
      </c>
    </row>
    <row r="34" customFormat="false" ht="13.5" hidden="false" customHeight="true" outlineLevel="0" collapsed="false">
      <c r="A34" s="160" t="n">
        <v>29</v>
      </c>
      <c r="B34" s="161" t="s">
        <v>2180</v>
      </c>
      <c r="C34" s="53" t="n">
        <v>650774</v>
      </c>
      <c r="D34" s="53" t="s">
        <v>44</v>
      </c>
      <c r="E34" s="55" t="s">
        <v>21</v>
      </c>
      <c r="F34" s="56" t="n">
        <v>10.181</v>
      </c>
      <c r="G34" s="57" t="n">
        <v>3.088</v>
      </c>
      <c r="H34" s="164" t="n">
        <v>6.872</v>
      </c>
      <c r="I34" s="59" t="n">
        <v>68.545</v>
      </c>
      <c r="J34" s="60" t="n">
        <v>16.974</v>
      </c>
      <c r="K34" s="61" t="n">
        <v>91.395</v>
      </c>
      <c r="L34" s="165" t="n">
        <v>176.993</v>
      </c>
      <c r="M34" s="63" t="n">
        <v>18</v>
      </c>
      <c r="N34" s="64" t="n">
        <v>-11</v>
      </c>
    </row>
    <row r="35" customFormat="false" ht="13.5" hidden="false" customHeight="true" outlineLevel="0" collapsed="false">
      <c r="A35" s="160" t="n">
        <v>30</v>
      </c>
      <c r="B35" s="161" t="s">
        <v>2181</v>
      </c>
      <c r="C35" s="53" t="n">
        <v>644522</v>
      </c>
      <c r="D35" s="69" t="s">
        <v>133</v>
      </c>
      <c r="E35" s="55" t="s">
        <v>21</v>
      </c>
      <c r="F35" s="56" t="n">
        <v>7.95</v>
      </c>
      <c r="G35" s="57" t="n">
        <v>6.844</v>
      </c>
      <c r="H35" s="58" t="n">
        <v>4.197</v>
      </c>
      <c r="I35" s="59" t="n">
        <v>68.546</v>
      </c>
      <c r="J35" s="60" t="n">
        <v>33.919</v>
      </c>
      <c r="K35" s="61" t="n">
        <v>91.399</v>
      </c>
      <c r="L35" s="162" t="n">
        <v>174.739</v>
      </c>
      <c r="M35" s="63" t="n">
        <v>40</v>
      </c>
      <c r="N35" s="64" t="n">
        <v>10</v>
      </c>
    </row>
    <row r="36" customFormat="false" ht="13.5" hidden="false" customHeight="true" outlineLevel="0" collapsed="false">
      <c r="A36" s="160" t="n">
        <v>31</v>
      </c>
      <c r="B36" s="161" t="s">
        <v>2182</v>
      </c>
      <c r="C36" s="53" t="n">
        <v>644731</v>
      </c>
      <c r="D36" s="54" t="s">
        <v>1992</v>
      </c>
      <c r="E36" s="55" t="s">
        <v>21</v>
      </c>
      <c r="F36" s="68" t="n">
        <v>0</v>
      </c>
      <c r="G36" s="57" t="n">
        <v>8.031</v>
      </c>
      <c r="H36" s="58" t="n">
        <v>6.664</v>
      </c>
      <c r="I36" s="59" t="n">
        <v>34.288</v>
      </c>
      <c r="J36" s="60" t="n">
        <v>67.826</v>
      </c>
      <c r="K36" s="61" t="n">
        <v>91.4</v>
      </c>
      <c r="L36" s="165" t="n">
        <v>173.921</v>
      </c>
      <c r="M36" s="63" t="n">
        <v>19</v>
      </c>
      <c r="N36" s="64" t="n">
        <v>-12</v>
      </c>
    </row>
    <row r="37" customFormat="false" ht="13.5" hidden="false" customHeight="true" outlineLevel="0" collapsed="false">
      <c r="A37" s="160" t="n">
        <v>32</v>
      </c>
      <c r="B37" s="67" t="s">
        <v>2183</v>
      </c>
      <c r="C37" s="53" t="n">
        <v>627596</v>
      </c>
      <c r="D37" s="54" t="s">
        <v>50</v>
      </c>
      <c r="E37" s="55" t="s">
        <v>18</v>
      </c>
      <c r="F37" s="56" t="n">
        <v>3.818</v>
      </c>
      <c r="G37" s="57" t="n">
        <v>3.822</v>
      </c>
      <c r="H37" s="164" t="n">
        <v>4.43</v>
      </c>
      <c r="I37" s="59" t="n">
        <v>15.836</v>
      </c>
      <c r="J37" s="60" t="n">
        <v>31.287</v>
      </c>
      <c r="K37" s="61" t="n">
        <v>131.726</v>
      </c>
      <c r="L37" s="162" t="n">
        <v>171.265</v>
      </c>
      <c r="M37" s="63" t="n">
        <v>85</v>
      </c>
      <c r="N37" s="64" t="n">
        <v>53</v>
      </c>
    </row>
    <row r="38" customFormat="false" ht="13.5" hidden="false" customHeight="true" outlineLevel="0" collapsed="false">
      <c r="A38" s="160" t="n">
        <v>33</v>
      </c>
      <c r="B38" s="52" t="s">
        <v>2184</v>
      </c>
      <c r="C38" s="53" t="n">
        <v>651418</v>
      </c>
      <c r="D38" s="54" t="s">
        <v>1178</v>
      </c>
      <c r="E38" s="55" t="s">
        <v>18</v>
      </c>
      <c r="F38" s="56" t="n">
        <v>13.234</v>
      </c>
      <c r="G38" s="57" t="n">
        <v>9.613</v>
      </c>
      <c r="H38" s="58" t="n">
        <v>6.714</v>
      </c>
      <c r="I38" s="59" t="n">
        <v>63.232</v>
      </c>
      <c r="J38" s="60" t="n">
        <v>62.57</v>
      </c>
      <c r="K38" s="61" t="n">
        <v>84.306</v>
      </c>
      <c r="L38" s="162" t="n">
        <v>170.385</v>
      </c>
      <c r="M38" s="63" t="n">
        <v>30</v>
      </c>
      <c r="N38" s="64" t="n">
        <v>-3</v>
      </c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</row>
    <row r="39" customFormat="false" ht="13.5" hidden="false" customHeight="true" outlineLevel="0" collapsed="false">
      <c r="A39" s="160" t="n">
        <v>34</v>
      </c>
      <c r="B39" s="52" t="s">
        <v>514</v>
      </c>
      <c r="C39" s="53" t="n">
        <v>640119</v>
      </c>
      <c r="D39" s="54" t="s">
        <v>42</v>
      </c>
      <c r="E39" s="55" t="s">
        <v>18</v>
      </c>
      <c r="F39" s="56" t="n">
        <v>23.666</v>
      </c>
      <c r="G39" s="69" t="n">
        <v>0</v>
      </c>
      <c r="H39" s="65" t="n">
        <v>0</v>
      </c>
      <c r="I39" s="59" t="n">
        <v>98.796</v>
      </c>
      <c r="J39" s="76" t="n">
        <v>0</v>
      </c>
      <c r="K39" s="61" t="n">
        <v>42.165</v>
      </c>
      <c r="L39" s="162" t="n">
        <v>164.627</v>
      </c>
      <c r="M39" s="63" t="n">
        <v>42</v>
      </c>
      <c r="N39" s="64" t="n">
        <v>8</v>
      </c>
    </row>
    <row r="40" customFormat="false" ht="13.5" hidden="false" customHeight="true" outlineLevel="0" collapsed="false">
      <c r="A40" s="160" t="n">
        <v>35</v>
      </c>
      <c r="B40" s="70" t="s">
        <v>2185</v>
      </c>
      <c r="C40" s="71" t="n">
        <v>663597</v>
      </c>
      <c r="D40" s="72" t="s">
        <v>42</v>
      </c>
      <c r="E40" s="88" t="s">
        <v>21</v>
      </c>
      <c r="F40" s="56" t="n">
        <v>15.152</v>
      </c>
      <c r="G40" s="57" t="n">
        <v>15.507</v>
      </c>
      <c r="H40" s="65" t="n">
        <v>0</v>
      </c>
      <c r="I40" s="59" t="n">
        <v>34.275</v>
      </c>
      <c r="J40" s="60" t="n">
        <v>33.926</v>
      </c>
      <c r="K40" s="61" t="n">
        <v>91.398</v>
      </c>
      <c r="L40" s="165" t="n">
        <v>156.332</v>
      </c>
      <c r="M40" s="63" t="n">
        <v>55</v>
      </c>
      <c r="N40" s="64" t="n">
        <v>20</v>
      </c>
    </row>
    <row r="41" customFormat="false" ht="13.5" hidden="false" customHeight="true" outlineLevel="0" collapsed="false">
      <c r="A41" s="160" t="n">
        <v>36</v>
      </c>
      <c r="B41" s="52" t="s">
        <v>2186</v>
      </c>
      <c r="C41" s="53" t="n">
        <v>635195</v>
      </c>
      <c r="D41" s="54" t="s">
        <v>1352</v>
      </c>
      <c r="E41" s="79" t="s">
        <v>21</v>
      </c>
      <c r="F41" s="56" t="n">
        <v>5.097</v>
      </c>
      <c r="G41" s="57" t="n">
        <v>12.356</v>
      </c>
      <c r="H41" s="58" t="n">
        <v>10.253</v>
      </c>
      <c r="I41" s="59" t="n">
        <v>34.282</v>
      </c>
      <c r="J41" s="76" t="n">
        <v>0</v>
      </c>
      <c r="K41" s="61" t="n">
        <v>91.396</v>
      </c>
      <c r="L41" s="165" t="n">
        <v>148.287</v>
      </c>
      <c r="M41" s="63" t="n">
        <v>32</v>
      </c>
      <c r="N41" s="64" t="n">
        <v>-4</v>
      </c>
    </row>
    <row r="42" customFormat="false" ht="13.5" hidden="false" customHeight="true" outlineLevel="0" collapsed="false">
      <c r="A42" s="160" t="n">
        <v>37</v>
      </c>
      <c r="B42" s="52" t="s">
        <v>2187</v>
      </c>
      <c r="C42" s="53" t="n">
        <v>666254</v>
      </c>
      <c r="D42" s="54" t="s">
        <v>42</v>
      </c>
      <c r="E42" s="55" t="s">
        <v>18</v>
      </c>
      <c r="F42" s="56" t="n">
        <v>15.146</v>
      </c>
      <c r="G42" s="57" t="n">
        <v>7.638</v>
      </c>
      <c r="H42" s="164" t="n">
        <v>8.847</v>
      </c>
      <c r="I42" s="59" t="n">
        <v>31.619</v>
      </c>
      <c r="J42" s="60" t="n">
        <v>31.29</v>
      </c>
      <c r="K42" s="61" t="n">
        <v>84.309</v>
      </c>
      <c r="L42" s="162" t="n">
        <v>139.921</v>
      </c>
      <c r="M42" s="63" t="n">
        <v>63</v>
      </c>
      <c r="N42" s="64" t="n">
        <v>26</v>
      </c>
    </row>
    <row r="43" customFormat="false" ht="13.5" hidden="false" customHeight="true" outlineLevel="0" collapsed="false">
      <c r="A43" s="160" t="n">
        <v>38</v>
      </c>
      <c r="B43" s="161" t="s">
        <v>2188</v>
      </c>
      <c r="C43" s="53" t="n">
        <v>650188</v>
      </c>
      <c r="D43" s="69" t="s">
        <v>442</v>
      </c>
      <c r="E43" s="55" t="s">
        <v>18</v>
      </c>
      <c r="F43" s="56" t="n">
        <v>15.149</v>
      </c>
      <c r="G43" s="57" t="n">
        <v>6.85</v>
      </c>
      <c r="H43" s="58" t="n">
        <v>13.815</v>
      </c>
      <c r="I43" s="59" t="n">
        <v>63.231</v>
      </c>
      <c r="J43" s="60" t="n">
        <v>31.3</v>
      </c>
      <c r="K43" s="61" t="n">
        <v>42.159</v>
      </c>
      <c r="L43" s="162" t="n">
        <v>134.354</v>
      </c>
      <c r="M43" s="63" t="n">
        <v>28</v>
      </c>
      <c r="N43" s="64" t="n">
        <v>-10</v>
      </c>
      <c r="X43" s="167"/>
    </row>
    <row r="44" customFormat="false" ht="13.5" hidden="false" customHeight="true" outlineLevel="0" collapsed="false">
      <c r="A44" s="160" t="n">
        <v>39</v>
      </c>
      <c r="B44" s="161" t="s">
        <v>2189</v>
      </c>
      <c r="C44" s="53" t="n">
        <v>648372</v>
      </c>
      <c r="D44" s="69" t="s">
        <v>2029</v>
      </c>
      <c r="E44" s="55" t="s">
        <v>21</v>
      </c>
      <c r="F44" s="56" t="n">
        <v>15.152</v>
      </c>
      <c r="G44" s="57" t="n">
        <v>15.507</v>
      </c>
      <c r="H44" s="58" t="n">
        <v>4.432</v>
      </c>
      <c r="I44" s="59" t="n">
        <v>34.281</v>
      </c>
      <c r="J44" s="60" t="n">
        <v>67.827</v>
      </c>
      <c r="K44" s="61" t="n">
        <v>22.869</v>
      </c>
      <c r="L44" s="162" t="n">
        <v>132.767</v>
      </c>
      <c r="M44" s="63" t="n">
        <v>36</v>
      </c>
      <c r="N44" s="64" t="n">
        <v>-3</v>
      </c>
    </row>
    <row r="45" customFormat="false" ht="13.5" hidden="false" customHeight="true" outlineLevel="0" collapsed="false">
      <c r="A45" s="160" t="n">
        <v>40</v>
      </c>
      <c r="B45" s="161" t="s">
        <v>2190</v>
      </c>
      <c r="C45" s="53" t="n">
        <v>640344</v>
      </c>
      <c r="D45" s="54" t="s">
        <v>2107</v>
      </c>
      <c r="E45" s="55" t="s">
        <v>18</v>
      </c>
      <c r="F45" s="56" t="n">
        <v>5.235</v>
      </c>
      <c r="G45" s="57" t="n">
        <v>7.176</v>
      </c>
      <c r="H45" s="164" t="n">
        <v>6.544</v>
      </c>
      <c r="I45" s="59" t="n">
        <v>31.616</v>
      </c>
      <c r="J45" s="60" t="n">
        <v>15.672</v>
      </c>
      <c r="K45" s="61" t="n">
        <v>84.31</v>
      </c>
      <c r="L45" s="162" t="n">
        <v>129.646</v>
      </c>
      <c r="M45" s="63" t="n">
        <v>65</v>
      </c>
      <c r="N45" s="64" t="n">
        <v>25</v>
      </c>
    </row>
    <row r="46" s="167" customFormat="true" ht="13.5" hidden="false" customHeight="true" outlineLevel="0" collapsed="false">
      <c r="A46" s="160" t="n">
        <v>41</v>
      </c>
      <c r="B46" s="52" t="s">
        <v>2191</v>
      </c>
      <c r="C46" s="53" t="n">
        <v>639752</v>
      </c>
      <c r="D46" s="54" t="s">
        <v>44</v>
      </c>
      <c r="E46" s="55" t="s">
        <v>21</v>
      </c>
      <c r="F46" s="68" t="n">
        <v>0</v>
      </c>
      <c r="G46" s="57" t="n">
        <v>6.154</v>
      </c>
      <c r="H46" s="58" t="n">
        <v>8.93</v>
      </c>
      <c r="I46" s="59" t="n">
        <v>68.552</v>
      </c>
      <c r="J46" s="60" t="n">
        <v>33.924</v>
      </c>
      <c r="K46" s="61" t="n">
        <v>45.71</v>
      </c>
      <c r="L46" s="165" t="n">
        <v>129.346</v>
      </c>
      <c r="M46" s="63" t="n">
        <v>44</v>
      </c>
      <c r="N46" s="64" t="n">
        <v>3</v>
      </c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3.5" hidden="false" customHeight="true" outlineLevel="0" collapsed="false">
      <c r="A47" s="160" t="n">
        <v>42</v>
      </c>
      <c r="B47" s="161" t="s">
        <v>2192</v>
      </c>
      <c r="C47" s="53" t="n">
        <v>628987</v>
      </c>
      <c r="D47" s="69" t="s">
        <v>42</v>
      </c>
      <c r="E47" s="55" t="s">
        <v>18</v>
      </c>
      <c r="F47" s="56" t="n">
        <v>3.807</v>
      </c>
      <c r="G47" s="57" t="n">
        <v>7.64</v>
      </c>
      <c r="H47" s="164" t="n">
        <v>4.428</v>
      </c>
      <c r="I47" s="59" t="n">
        <v>31.626</v>
      </c>
      <c r="J47" s="60" t="n">
        <v>31.295</v>
      </c>
      <c r="K47" s="61" t="n">
        <v>84.307</v>
      </c>
      <c r="L47" s="162" t="n">
        <v>128.001</v>
      </c>
      <c r="M47" s="63" t="n">
        <v>43</v>
      </c>
      <c r="N47" s="64" t="n">
        <v>1</v>
      </c>
    </row>
    <row r="48" customFormat="false" ht="13.5" hidden="false" customHeight="true" outlineLevel="0" collapsed="false">
      <c r="A48" s="160" t="n">
        <v>43</v>
      </c>
      <c r="B48" s="52" t="s">
        <v>2193</v>
      </c>
      <c r="C48" s="53" t="n">
        <v>643375</v>
      </c>
      <c r="D48" s="54" t="s">
        <v>133</v>
      </c>
      <c r="E48" s="55" t="s">
        <v>21</v>
      </c>
      <c r="F48" s="56" t="n">
        <v>6.116</v>
      </c>
      <c r="G48" s="57" t="n">
        <v>3.433</v>
      </c>
      <c r="H48" s="58" t="n">
        <v>4.195</v>
      </c>
      <c r="I48" s="59" t="n">
        <v>17.167</v>
      </c>
      <c r="J48" s="60" t="n">
        <v>67.829</v>
      </c>
      <c r="K48" s="61" t="n">
        <v>45.712</v>
      </c>
      <c r="L48" s="162" t="n">
        <v>123.852</v>
      </c>
      <c r="M48" s="63" t="n">
        <v>54</v>
      </c>
      <c r="N48" s="64" t="n">
        <v>11</v>
      </c>
    </row>
    <row r="49" customFormat="false" ht="13.5" hidden="false" customHeight="true" outlineLevel="0" collapsed="false">
      <c r="A49" s="160" t="n">
        <v>44</v>
      </c>
      <c r="B49" s="161" t="s">
        <v>2194</v>
      </c>
      <c r="C49" s="53" t="n">
        <v>645872</v>
      </c>
      <c r="D49" s="69" t="s">
        <v>25</v>
      </c>
      <c r="E49" s="55" t="s">
        <v>18</v>
      </c>
      <c r="F49" s="56" t="n">
        <v>3.806</v>
      </c>
      <c r="G49" s="57" t="n">
        <v>11.929</v>
      </c>
      <c r="H49" s="164" t="n">
        <v>4.423</v>
      </c>
      <c r="I49" s="59" t="n">
        <v>31.625</v>
      </c>
      <c r="J49" s="60" t="n">
        <v>62.574</v>
      </c>
      <c r="K49" s="61" t="n">
        <v>42.154</v>
      </c>
      <c r="L49" s="162" t="n">
        <v>121.08</v>
      </c>
      <c r="M49" s="63" t="n">
        <v>48</v>
      </c>
      <c r="N49" s="64" t="n">
        <v>4</v>
      </c>
    </row>
    <row r="50" customFormat="false" ht="13.5" hidden="false" customHeight="true" outlineLevel="0" collapsed="false">
      <c r="A50" s="160" t="n">
        <v>45</v>
      </c>
      <c r="B50" s="161" t="s">
        <v>2195</v>
      </c>
      <c r="C50" s="53" t="n">
        <v>641703</v>
      </c>
      <c r="D50" s="54" t="s">
        <v>2065</v>
      </c>
      <c r="E50" s="55" t="s">
        <v>18</v>
      </c>
      <c r="F50" s="56" t="n">
        <v>8.17</v>
      </c>
      <c r="G50" s="57" t="n">
        <v>7.174</v>
      </c>
      <c r="H50" s="58" t="n">
        <v>4.194</v>
      </c>
      <c r="I50" s="59" t="n">
        <v>31.624</v>
      </c>
      <c r="J50" s="60" t="n">
        <v>62.572</v>
      </c>
      <c r="K50" s="61" t="n">
        <v>42.16</v>
      </c>
      <c r="L50" s="162" t="n">
        <v>120.076</v>
      </c>
      <c r="M50" s="63" t="n">
        <v>46</v>
      </c>
      <c r="N50" s="64" t="n">
        <v>1</v>
      </c>
      <c r="O50" s="168"/>
      <c r="P50" s="168"/>
      <c r="Q50" s="168"/>
      <c r="R50" s="168"/>
      <c r="S50" s="168"/>
      <c r="T50" s="168"/>
      <c r="U50" s="168"/>
      <c r="V50" s="168"/>
      <c r="W50" s="168"/>
    </row>
    <row r="51" customFormat="false" ht="13.5" hidden="false" customHeight="true" outlineLevel="0" collapsed="false">
      <c r="A51" s="160" t="n">
        <v>46</v>
      </c>
      <c r="B51" s="161" t="s">
        <v>2196</v>
      </c>
      <c r="C51" s="53" t="n">
        <v>639902</v>
      </c>
      <c r="D51" s="53" t="s">
        <v>42</v>
      </c>
      <c r="E51" s="55" t="s">
        <v>18</v>
      </c>
      <c r="F51" s="56" t="n">
        <v>15.153</v>
      </c>
      <c r="G51" s="69" t="n">
        <v>0</v>
      </c>
      <c r="H51" s="58" t="n">
        <v>4.429</v>
      </c>
      <c r="I51" s="59" t="n">
        <v>15.838</v>
      </c>
      <c r="J51" s="76" t="n">
        <v>0</v>
      </c>
      <c r="K51" s="61" t="n">
        <v>84.305</v>
      </c>
      <c r="L51" s="162" t="n">
        <v>119.725</v>
      </c>
      <c r="M51" s="63" t="n">
        <v>72</v>
      </c>
      <c r="N51" s="64" t="n">
        <v>26</v>
      </c>
    </row>
    <row r="52" customFormat="false" ht="13.5" hidden="false" customHeight="true" outlineLevel="0" collapsed="false">
      <c r="A52" s="160" t="n">
        <v>47</v>
      </c>
      <c r="B52" s="52" t="s">
        <v>2197</v>
      </c>
      <c r="C52" s="53" t="n">
        <v>645287</v>
      </c>
      <c r="D52" s="54" t="s">
        <v>61</v>
      </c>
      <c r="E52" s="55" t="s">
        <v>18</v>
      </c>
      <c r="F52" s="56" t="n">
        <v>3.598</v>
      </c>
      <c r="G52" s="57" t="n">
        <v>7.641</v>
      </c>
      <c r="H52" s="164" t="n">
        <v>4.418</v>
      </c>
      <c r="I52" s="59" t="n">
        <v>63.23</v>
      </c>
      <c r="J52" s="60" t="n">
        <v>15.666</v>
      </c>
      <c r="K52" s="61" t="n">
        <v>42.157</v>
      </c>
      <c r="L52" s="162" t="n">
        <v>117.446</v>
      </c>
      <c r="M52" s="63" t="n">
        <v>47</v>
      </c>
      <c r="N52" s="64" t="n">
        <v>0</v>
      </c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</row>
    <row r="53" customFormat="false" ht="13.5" hidden="false" customHeight="true" outlineLevel="0" collapsed="false">
      <c r="A53" s="160" t="n">
        <v>48</v>
      </c>
      <c r="B53" s="52" t="s">
        <v>2198</v>
      </c>
      <c r="C53" s="53" t="n">
        <v>650500</v>
      </c>
      <c r="D53" s="54" t="s">
        <v>1057</v>
      </c>
      <c r="E53" s="55" t="s">
        <v>21</v>
      </c>
      <c r="F53" s="56" t="n">
        <v>11.222</v>
      </c>
      <c r="G53" s="57" t="n">
        <v>11.931</v>
      </c>
      <c r="H53" s="58" t="n">
        <v>22.017</v>
      </c>
      <c r="I53" s="59" t="n">
        <v>34.276</v>
      </c>
      <c r="J53" s="60" t="n">
        <v>16.987</v>
      </c>
      <c r="K53" s="61" t="n">
        <v>45.706</v>
      </c>
      <c r="L53" s="162" t="n">
        <v>113.93</v>
      </c>
      <c r="M53" s="63" t="n">
        <v>49</v>
      </c>
      <c r="N53" s="64" t="n">
        <v>1</v>
      </c>
    </row>
    <row r="54" customFormat="false" ht="13.5" hidden="false" customHeight="true" outlineLevel="0" collapsed="false">
      <c r="A54" s="160" t="n">
        <v>49</v>
      </c>
      <c r="B54" s="52" t="s">
        <v>2199</v>
      </c>
      <c r="C54" s="53" t="n">
        <v>648967</v>
      </c>
      <c r="D54" s="54" t="s">
        <v>1975</v>
      </c>
      <c r="E54" s="55" t="s">
        <v>18</v>
      </c>
      <c r="F54" s="56" t="n">
        <v>6.119</v>
      </c>
      <c r="G54" s="57" t="n">
        <v>6.848</v>
      </c>
      <c r="H54" s="164" t="n">
        <v>4.196</v>
      </c>
      <c r="I54" s="59" t="n">
        <v>31.62</v>
      </c>
      <c r="J54" s="60" t="n">
        <v>62.572</v>
      </c>
      <c r="K54" s="61" t="n">
        <v>21.099</v>
      </c>
      <c r="L54" s="162" t="n">
        <v>107.159</v>
      </c>
      <c r="M54" s="63" t="n">
        <v>22</v>
      </c>
      <c r="N54" s="64" t="n">
        <v>-27</v>
      </c>
    </row>
    <row r="55" customFormat="false" ht="13.5" hidden="false" customHeight="true" outlineLevel="0" collapsed="false">
      <c r="A55" s="160" t="n">
        <v>50</v>
      </c>
      <c r="B55" s="67" t="s">
        <v>2200</v>
      </c>
      <c r="C55" s="53" t="n">
        <v>646591</v>
      </c>
      <c r="D55" s="53" t="s">
        <v>2054</v>
      </c>
      <c r="E55" s="55" t="s">
        <v>21</v>
      </c>
      <c r="F55" s="56" t="n">
        <v>7.581</v>
      </c>
      <c r="G55" s="57" t="n">
        <v>3.436</v>
      </c>
      <c r="H55" s="164" t="n">
        <v>8.848</v>
      </c>
      <c r="I55" s="86" t="n">
        <v>0</v>
      </c>
      <c r="J55" s="60" t="n">
        <v>67.825</v>
      </c>
      <c r="K55" s="61" t="n">
        <v>22.872</v>
      </c>
      <c r="L55" s="165" t="n">
        <v>107.126</v>
      </c>
      <c r="M55" s="63" t="n">
        <v>51</v>
      </c>
      <c r="N55" s="64" t="n">
        <v>1</v>
      </c>
    </row>
    <row r="56" customFormat="false" ht="13.5" hidden="false" customHeight="true" outlineLevel="0" collapsed="false">
      <c r="A56" s="160" t="n">
        <v>51</v>
      </c>
      <c r="B56" s="161" t="s">
        <v>2201</v>
      </c>
      <c r="C56" s="53" t="n">
        <v>653013</v>
      </c>
      <c r="D56" s="54" t="s">
        <v>2065</v>
      </c>
      <c r="E56" s="55" t="s">
        <v>18</v>
      </c>
      <c r="F56" s="56" t="n">
        <v>5.236</v>
      </c>
      <c r="G56" s="57" t="n">
        <v>7.173</v>
      </c>
      <c r="H56" s="164" t="n">
        <v>4.195</v>
      </c>
      <c r="I56" s="59" t="n">
        <v>63.229</v>
      </c>
      <c r="J56" s="60" t="n">
        <v>31.299</v>
      </c>
      <c r="K56" s="61" t="n">
        <v>21.092</v>
      </c>
      <c r="L56" s="162" t="n">
        <v>106.937</v>
      </c>
      <c r="M56" s="63" t="n">
        <v>31</v>
      </c>
      <c r="N56" s="64" t="n">
        <v>-20</v>
      </c>
    </row>
    <row r="57" customFormat="false" ht="13.5" hidden="false" customHeight="true" outlineLevel="0" collapsed="false">
      <c r="A57" s="160" t="n">
        <v>52</v>
      </c>
      <c r="B57" s="161" t="s">
        <v>2202</v>
      </c>
      <c r="C57" s="53" t="n">
        <v>639292</v>
      </c>
      <c r="D57" s="54" t="s">
        <v>1975</v>
      </c>
      <c r="E57" s="55" t="s">
        <v>21</v>
      </c>
      <c r="F57" s="68" t="n">
        <v>0</v>
      </c>
      <c r="G57" s="57" t="n">
        <v>10.695</v>
      </c>
      <c r="H57" s="164" t="n">
        <v>5.451</v>
      </c>
      <c r="I57" s="86" t="n">
        <v>0</v>
      </c>
      <c r="J57" s="60" t="n">
        <v>67.832</v>
      </c>
      <c r="K57" s="61" t="n">
        <v>22.879</v>
      </c>
      <c r="L57" s="165" t="n">
        <v>106.857</v>
      </c>
      <c r="M57" s="63" t="n">
        <v>39</v>
      </c>
      <c r="N57" s="64" t="n">
        <v>-13</v>
      </c>
      <c r="O57" s="168"/>
      <c r="P57" s="168"/>
      <c r="Q57" s="168"/>
      <c r="R57" s="168"/>
      <c r="S57" s="168"/>
      <c r="T57" s="168"/>
      <c r="U57" s="168"/>
      <c r="V57" s="168"/>
      <c r="W57" s="168"/>
    </row>
    <row r="58" customFormat="false" ht="13.5" hidden="false" customHeight="true" outlineLevel="0" collapsed="false">
      <c r="A58" s="160" t="n">
        <v>53</v>
      </c>
      <c r="B58" s="52" t="s">
        <v>2203</v>
      </c>
      <c r="C58" s="53" t="n">
        <v>668547</v>
      </c>
      <c r="D58" s="54" t="s">
        <v>1996</v>
      </c>
      <c r="E58" s="79" t="s">
        <v>21</v>
      </c>
      <c r="F58" s="56" t="n">
        <v>13.234</v>
      </c>
      <c r="G58" s="69" t="n">
        <v>0</v>
      </c>
      <c r="H58" s="164" t="n">
        <v>10.991</v>
      </c>
      <c r="I58" s="59" t="n">
        <v>34.285</v>
      </c>
      <c r="J58" s="76" t="n">
        <v>0</v>
      </c>
      <c r="K58" s="61" t="n">
        <v>45.708</v>
      </c>
      <c r="L58" s="165" t="n">
        <v>104.218</v>
      </c>
      <c r="M58" s="63" t="n">
        <v>87</v>
      </c>
      <c r="N58" s="64" t="n">
        <v>34</v>
      </c>
    </row>
    <row r="59" customFormat="false" ht="13.5" hidden="false" customHeight="true" outlineLevel="0" collapsed="false">
      <c r="A59" s="160" t="n">
        <v>54</v>
      </c>
      <c r="B59" s="52" t="s">
        <v>2204</v>
      </c>
      <c r="C59" s="53" t="n">
        <v>639724</v>
      </c>
      <c r="D59" s="54" t="s">
        <v>57</v>
      </c>
      <c r="E59" s="79" t="s">
        <v>21</v>
      </c>
      <c r="F59" s="56" t="n">
        <v>10.62</v>
      </c>
      <c r="G59" s="57" t="n">
        <v>11.475</v>
      </c>
      <c r="H59" s="164" t="n">
        <v>10.467</v>
      </c>
      <c r="I59" s="59" t="n">
        <v>34.283</v>
      </c>
      <c r="J59" s="60" t="n">
        <v>16.982</v>
      </c>
      <c r="K59" s="61" t="n">
        <v>45.703</v>
      </c>
      <c r="L59" s="165" t="n">
        <v>102.081</v>
      </c>
      <c r="M59" s="63" t="n">
        <v>56</v>
      </c>
      <c r="N59" s="64" t="n">
        <v>2</v>
      </c>
    </row>
    <row r="60" customFormat="false" ht="13.5" hidden="false" customHeight="true" outlineLevel="0" collapsed="false">
      <c r="A60" s="160" t="n">
        <v>55</v>
      </c>
      <c r="B60" s="161" t="s">
        <v>2205</v>
      </c>
      <c r="C60" s="53" t="n">
        <v>638339</v>
      </c>
      <c r="D60" s="69" t="s">
        <v>89</v>
      </c>
      <c r="E60" s="55" t="s">
        <v>21</v>
      </c>
      <c r="F60" s="56" t="n">
        <v>10.182</v>
      </c>
      <c r="G60" s="57" t="n">
        <v>9.614</v>
      </c>
      <c r="H60" s="164" t="n">
        <v>10.329</v>
      </c>
      <c r="I60" s="59" t="n">
        <v>34.279</v>
      </c>
      <c r="J60" s="60" t="n">
        <v>33.921</v>
      </c>
      <c r="K60" s="61" t="n">
        <v>45.702</v>
      </c>
      <c r="L60" s="165" t="n">
        <v>100.492</v>
      </c>
      <c r="M60" s="63" t="n">
        <v>57</v>
      </c>
      <c r="N60" s="64" t="n">
        <v>2</v>
      </c>
    </row>
    <row r="61" customFormat="false" ht="13.5" hidden="false" customHeight="true" outlineLevel="0" collapsed="false">
      <c r="A61" s="160" t="n">
        <v>56</v>
      </c>
      <c r="B61" s="67" t="s">
        <v>2206</v>
      </c>
      <c r="C61" s="53" t="n">
        <v>628778</v>
      </c>
      <c r="D61" s="53" t="s">
        <v>42</v>
      </c>
      <c r="E61" s="55" t="s">
        <v>18</v>
      </c>
      <c r="F61" s="56" t="n">
        <v>3.811</v>
      </c>
      <c r="G61" s="57" t="n">
        <v>19.085</v>
      </c>
      <c r="H61" s="58" t="n">
        <v>4.434</v>
      </c>
      <c r="I61" s="59" t="n">
        <v>15.839</v>
      </c>
      <c r="J61" s="60" t="n">
        <v>31.291</v>
      </c>
      <c r="K61" s="61" t="n">
        <v>42.167</v>
      </c>
      <c r="L61" s="162" t="n">
        <v>96.977</v>
      </c>
      <c r="M61" s="63" t="n">
        <v>27</v>
      </c>
      <c r="N61" s="64" t="n">
        <v>-29</v>
      </c>
    </row>
    <row r="62" customFormat="false" ht="13.5" hidden="false" customHeight="true" outlineLevel="0" collapsed="false">
      <c r="A62" s="160" t="n">
        <v>57</v>
      </c>
      <c r="B62" s="161" t="s">
        <v>2207</v>
      </c>
      <c r="C62" s="53" t="n">
        <v>651243</v>
      </c>
      <c r="D62" s="69" t="s">
        <v>2027</v>
      </c>
      <c r="E62" s="55" t="s">
        <v>21</v>
      </c>
      <c r="F62" s="56" t="n">
        <v>7.587</v>
      </c>
      <c r="G62" s="57" t="n">
        <v>6.849</v>
      </c>
      <c r="H62" s="164" t="n">
        <v>8.844</v>
      </c>
      <c r="I62" s="59" t="n">
        <v>34.28</v>
      </c>
      <c r="J62" s="60" t="n">
        <v>33.918</v>
      </c>
      <c r="K62" s="61" t="n">
        <v>45.701</v>
      </c>
      <c r="L62" s="165" t="n">
        <v>96.412</v>
      </c>
      <c r="M62" s="63" t="n">
        <v>34</v>
      </c>
      <c r="N62" s="64" t="n">
        <v>-23</v>
      </c>
    </row>
    <row r="63" customFormat="false" ht="13.5" hidden="false" customHeight="true" outlineLevel="0" collapsed="false">
      <c r="A63" s="160" t="n">
        <v>58</v>
      </c>
      <c r="B63" s="67" t="s">
        <v>2208</v>
      </c>
      <c r="C63" s="53" t="n">
        <v>639294</v>
      </c>
      <c r="D63" s="54" t="s">
        <v>1975</v>
      </c>
      <c r="E63" s="55" t="s">
        <v>21</v>
      </c>
      <c r="F63" s="56" t="n">
        <v>9.784</v>
      </c>
      <c r="G63" s="57" t="n">
        <v>6.845</v>
      </c>
      <c r="H63" s="58" t="n">
        <v>6.709</v>
      </c>
      <c r="I63" s="59" t="n">
        <v>17.162</v>
      </c>
      <c r="J63" s="60" t="n">
        <v>33.922</v>
      </c>
      <c r="K63" s="61" t="n">
        <v>45.705</v>
      </c>
      <c r="L63" s="165" t="n">
        <v>96.256</v>
      </c>
      <c r="M63" s="63" t="n">
        <v>58</v>
      </c>
      <c r="N63" s="64" t="n">
        <v>0</v>
      </c>
    </row>
    <row r="64" customFormat="false" ht="13.5" hidden="false" customHeight="true" outlineLevel="0" collapsed="false">
      <c r="A64" s="160" t="n">
        <v>59</v>
      </c>
      <c r="B64" s="161" t="s">
        <v>2209</v>
      </c>
      <c r="C64" s="53" t="n">
        <v>633683</v>
      </c>
      <c r="D64" s="54" t="s">
        <v>89</v>
      </c>
      <c r="E64" s="55" t="s">
        <v>21</v>
      </c>
      <c r="F64" s="56" t="n">
        <v>6.522</v>
      </c>
      <c r="G64" s="57" t="n">
        <v>9.612</v>
      </c>
      <c r="H64" s="164" t="n">
        <v>5.167</v>
      </c>
      <c r="I64" s="59" t="n">
        <v>34.284</v>
      </c>
      <c r="J64" s="76" t="n">
        <v>0</v>
      </c>
      <c r="K64" s="61" t="n">
        <v>45.697</v>
      </c>
      <c r="L64" s="165" t="n">
        <v>96.115</v>
      </c>
      <c r="M64" s="63" t="n">
        <v>59</v>
      </c>
      <c r="N64" s="64" t="n">
        <v>0</v>
      </c>
      <c r="O64" s="167"/>
      <c r="P64" s="167"/>
      <c r="Q64" s="167"/>
      <c r="R64" s="167"/>
      <c r="S64" s="167"/>
      <c r="T64" s="167"/>
      <c r="U64" s="167"/>
      <c r="V64" s="167"/>
      <c r="W64" s="167"/>
    </row>
    <row r="65" s="163" customFormat="true" ht="13.5" hidden="false" customHeight="true" outlineLevel="0" collapsed="false">
      <c r="A65" s="160" t="n">
        <v>60</v>
      </c>
      <c r="B65" s="52" t="s">
        <v>2210</v>
      </c>
      <c r="C65" s="53" t="n">
        <v>645607</v>
      </c>
      <c r="D65" s="54" t="s">
        <v>628</v>
      </c>
      <c r="E65" s="79" t="s">
        <v>18</v>
      </c>
      <c r="F65" s="56" t="n">
        <v>2.629</v>
      </c>
      <c r="G65" s="57" t="n">
        <v>4.593</v>
      </c>
      <c r="H65" s="58" t="n">
        <v>4.191</v>
      </c>
      <c r="I65" s="59" t="n">
        <v>15.815</v>
      </c>
      <c r="J65" s="60" t="n">
        <v>62.573</v>
      </c>
      <c r="K65" s="61" t="n">
        <v>21.1</v>
      </c>
      <c r="L65" s="162" t="n">
        <v>92.457</v>
      </c>
      <c r="M65" s="63" t="n">
        <v>61</v>
      </c>
      <c r="N65" s="64" t="n">
        <v>1</v>
      </c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</row>
    <row r="66" customFormat="false" ht="13.5" hidden="false" customHeight="true" outlineLevel="0" collapsed="false">
      <c r="A66" s="160" t="n">
        <v>61</v>
      </c>
      <c r="B66" s="52" t="s">
        <v>2211</v>
      </c>
      <c r="C66" s="53" t="n">
        <v>645922</v>
      </c>
      <c r="D66" s="54" t="s">
        <v>2080</v>
      </c>
      <c r="E66" s="55" t="s">
        <v>18</v>
      </c>
      <c r="F66" s="56" t="n">
        <v>3.922</v>
      </c>
      <c r="G66" s="69" t="n">
        <v>0</v>
      </c>
      <c r="H66" s="164" t="n">
        <v>2.659</v>
      </c>
      <c r="I66" s="59" t="n">
        <v>63.234</v>
      </c>
      <c r="J66" s="60" t="n">
        <v>15.67</v>
      </c>
      <c r="K66" s="61" t="n">
        <v>21.108</v>
      </c>
      <c r="L66" s="162" t="n">
        <v>90.923</v>
      </c>
      <c r="M66" s="63" t="n">
        <v>50</v>
      </c>
      <c r="N66" s="64" t="n">
        <v>-11</v>
      </c>
    </row>
    <row r="67" customFormat="false" ht="13.5" hidden="false" customHeight="true" outlineLevel="0" collapsed="false">
      <c r="A67" s="160" t="n">
        <v>62</v>
      </c>
      <c r="B67" s="161" t="s">
        <v>2212</v>
      </c>
      <c r="C67" s="53" t="n">
        <v>627101</v>
      </c>
      <c r="D67" s="54" t="s">
        <v>2080</v>
      </c>
      <c r="E67" s="55" t="s">
        <v>21</v>
      </c>
      <c r="F67" s="56" t="n">
        <v>6.117</v>
      </c>
      <c r="G67" s="69" t="n">
        <v>0</v>
      </c>
      <c r="H67" s="58" t="n">
        <v>4.091</v>
      </c>
      <c r="I67" s="59" t="n">
        <v>34.287</v>
      </c>
      <c r="J67" s="76" t="n">
        <v>0</v>
      </c>
      <c r="K67" s="61" t="n">
        <v>45.704</v>
      </c>
      <c r="L67" s="162" t="n">
        <v>90.199</v>
      </c>
      <c r="M67" s="63" t="n">
        <v>38</v>
      </c>
      <c r="N67" s="64" t="n">
        <v>-24</v>
      </c>
      <c r="O67" s="167"/>
      <c r="P67" s="167"/>
      <c r="Q67" s="167"/>
      <c r="R67" s="167"/>
      <c r="S67" s="167"/>
      <c r="T67" s="167"/>
      <c r="U67" s="167"/>
      <c r="V67" s="167"/>
      <c r="W67" s="167"/>
      <c r="X67" s="167"/>
    </row>
    <row r="68" customFormat="false" ht="13.5" hidden="false" customHeight="true" outlineLevel="0" collapsed="false">
      <c r="A68" s="160" t="n">
        <v>63</v>
      </c>
      <c r="B68" s="67" t="s">
        <v>2213</v>
      </c>
      <c r="C68" s="53" t="n">
        <v>628777</v>
      </c>
      <c r="D68" s="54" t="s">
        <v>42</v>
      </c>
      <c r="E68" s="55" t="s">
        <v>21</v>
      </c>
      <c r="F68" s="56" t="n">
        <v>15.148</v>
      </c>
      <c r="G68" s="57" t="n">
        <v>11.931</v>
      </c>
      <c r="H68" s="65" t="n">
        <v>0</v>
      </c>
      <c r="I68" s="59" t="n">
        <v>17.15</v>
      </c>
      <c r="J68" s="60" t="n">
        <v>16.986</v>
      </c>
      <c r="K68" s="61" t="n">
        <v>45.7</v>
      </c>
      <c r="L68" s="162" t="n">
        <v>89.929</v>
      </c>
      <c r="M68" s="63" t="n">
        <v>78</v>
      </c>
      <c r="N68" s="64" t="n">
        <v>15</v>
      </c>
    </row>
    <row r="69" customFormat="false" ht="13.5" hidden="false" customHeight="true" outlineLevel="0" collapsed="false">
      <c r="A69" s="160" t="n">
        <v>64</v>
      </c>
      <c r="B69" s="52" t="s">
        <v>2214</v>
      </c>
      <c r="C69" s="53" t="n">
        <v>636609</v>
      </c>
      <c r="D69" s="54" t="s">
        <v>1030</v>
      </c>
      <c r="E69" s="55" t="s">
        <v>18</v>
      </c>
      <c r="F69" s="56" t="n">
        <v>7.578</v>
      </c>
      <c r="G69" s="57" t="n">
        <v>3.818</v>
      </c>
      <c r="H69" s="58" t="n">
        <v>4.425</v>
      </c>
      <c r="I69" s="59" t="n">
        <v>15.832</v>
      </c>
      <c r="J69" s="60" t="n">
        <v>31.286</v>
      </c>
      <c r="K69" s="61" t="n">
        <v>42.161</v>
      </c>
      <c r="L69" s="162" t="n">
        <v>85.45</v>
      </c>
      <c r="M69" s="63" t="n">
        <v>80</v>
      </c>
      <c r="N69" s="64" t="n">
        <v>16</v>
      </c>
    </row>
    <row r="70" customFormat="false" ht="13.5" hidden="false" customHeight="true" outlineLevel="0" collapsed="false">
      <c r="A70" s="160" t="n">
        <v>65</v>
      </c>
      <c r="B70" s="67" t="s">
        <v>2215</v>
      </c>
      <c r="C70" s="53" t="n">
        <v>646376</v>
      </c>
      <c r="D70" s="54" t="s">
        <v>57</v>
      </c>
      <c r="E70" s="55" t="s">
        <v>18</v>
      </c>
      <c r="F70" s="56" t="n">
        <v>5.229</v>
      </c>
      <c r="G70" s="57" t="n">
        <v>4.598</v>
      </c>
      <c r="H70" s="164" t="n">
        <v>6.546</v>
      </c>
      <c r="I70" s="59" t="n">
        <v>15.837</v>
      </c>
      <c r="J70" s="60" t="n">
        <v>31.296</v>
      </c>
      <c r="K70" s="61" t="n">
        <v>42.155</v>
      </c>
      <c r="L70" s="162" t="n">
        <v>85.226</v>
      </c>
      <c r="M70" s="63" t="n">
        <v>81</v>
      </c>
      <c r="N70" s="64" t="n">
        <v>16</v>
      </c>
    </row>
    <row r="71" customFormat="false" ht="13.5" hidden="false" customHeight="true" outlineLevel="0" collapsed="false">
      <c r="A71" s="160" t="n">
        <v>66</v>
      </c>
      <c r="B71" s="161" t="s">
        <v>2216</v>
      </c>
      <c r="C71" s="53" t="n">
        <v>643534</v>
      </c>
      <c r="D71" s="54" t="s">
        <v>2065</v>
      </c>
      <c r="E71" s="55" t="s">
        <v>18</v>
      </c>
      <c r="F71" s="56" t="n">
        <v>5.233</v>
      </c>
      <c r="G71" s="57" t="n">
        <v>4.595</v>
      </c>
      <c r="H71" s="164" t="n">
        <v>4.19</v>
      </c>
      <c r="I71" s="59" t="n">
        <v>31.621</v>
      </c>
      <c r="J71" s="60" t="n">
        <v>15.668</v>
      </c>
      <c r="K71" s="61" t="n">
        <v>42.159</v>
      </c>
      <c r="L71" s="162" t="n">
        <v>83.608</v>
      </c>
      <c r="M71" s="63" t="n">
        <v>90</v>
      </c>
      <c r="N71" s="64" t="n">
        <v>24</v>
      </c>
      <c r="O71" s="167"/>
      <c r="P71" s="167"/>
      <c r="Q71" s="167"/>
      <c r="R71" s="167"/>
      <c r="S71" s="167"/>
      <c r="T71" s="167"/>
      <c r="U71" s="167"/>
      <c r="V71" s="167"/>
      <c r="W71" s="167"/>
    </row>
    <row r="72" customFormat="false" ht="13.5" hidden="false" customHeight="true" outlineLevel="0" collapsed="false">
      <c r="A72" s="160" t="n">
        <v>67</v>
      </c>
      <c r="B72" s="52" t="s">
        <v>2217</v>
      </c>
      <c r="C72" s="53" t="n">
        <v>650226</v>
      </c>
      <c r="D72" s="54" t="s">
        <v>1030</v>
      </c>
      <c r="E72" s="55" t="s">
        <v>18</v>
      </c>
      <c r="F72" s="68" t="n">
        <v>0</v>
      </c>
      <c r="G72" s="57" t="n">
        <v>7.636</v>
      </c>
      <c r="H72" s="65" t="n">
        <v>0</v>
      </c>
      <c r="I72" s="86" t="n">
        <v>0</v>
      </c>
      <c r="J72" s="60" t="n">
        <v>31.289</v>
      </c>
      <c r="K72" s="61" t="n">
        <v>42.162</v>
      </c>
      <c r="L72" s="162" t="n">
        <v>81.087</v>
      </c>
      <c r="M72" s="63" t="n">
        <v>89</v>
      </c>
      <c r="N72" s="64" t="n">
        <v>22</v>
      </c>
    </row>
    <row r="73" customFormat="false" ht="13.5" hidden="false" customHeight="true" outlineLevel="0" collapsed="false">
      <c r="A73" s="160" t="n">
        <v>68</v>
      </c>
      <c r="B73" s="52" t="s">
        <v>2218</v>
      </c>
      <c r="C73" s="53" t="n">
        <v>652906</v>
      </c>
      <c r="D73" s="54" t="s">
        <v>2080</v>
      </c>
      <c r="E73" s="55" t="s">
        <v>18</v>
      </c>
      <c r="F73" s="56" t="n">
        <v>3.92</v>
      </c>
      <c r="G73" s="69" t="n">
        <v>0</v>
      </c>
      <c r="H73" s="164" t="n">
        <v>3.273</v>
      </c>
      <c r="I73" s="59" t="n">
        <v>15.833</v>
      </c>
      <c r="J73" s="60" t="n">
        <v>31.293</v>
      </c>
      <c r="K73" s="61" t="n">
        <v>42.166</v>
      </c>
      <c r="L73" s="162" t="n">
        <v>80.652</v>
      </c>
      <c r="M73" s="63" t="n">
        <v>70</v>
      </c>
      <c r="N73" s="64" t="n">
        <v>2</v>
      </c>
    </row>
    <row r="74" customFormat="false" ht="13.5" hidden="false" customHeight="true" outlineLevel="0" collapsed="false">
      <c r="A74" s="160" t="n">
        <v>69</v>
      </c>
      <c r="B74" s="161" t="s">
        <v>2219</v>
      </c>
      <c r="C74" s="53" t="n">
        <v>629488</v>
      </c>
      <c r="D74" s="69" t="s">
        <v>50</v>
      </c>
      <c r="E74" s="55" t="s">
        <v>21</v>
      </c>
      <c r="F74" s="56" t="n">
        <v>23.664</v>
      </c>
      <c r="G74" s="69" t="n">
        <v>0</v>
      </c>
      <c r="H74" s="65" t="n">
        <v>0</v>
      </c>
      <c r="I74" s="86" t="n">
        <v>0</v>
      </c>
      <c r="J74" s="60" t="n">
        <v>33.916</v>
      </c>
      <c r="K74" s="61" t="n">
        <v>22.854</v>
      </c>
      <c r="L74" s="165" t="n">
        <v>80.434</v>
      </c>
      <c r="M74" s="63" t="n">
        <v>53</v>
      </c>
      <c r="N74" s="64" t="n">
        <v>-16</v>
      </c>
    </row>
    <row r="75" customFormat="false" ht="13.5" hidden="false" customHeight="true" outlineLevel="0" collapsed="false">
      <c r="A75" s="160" t="n">
        <v>70</v>
      </c>
      <c r="B75" s="52" t="s">
        <v>2220</v>
      </c>
      <c r="C75" s="53" t="n">
        <v>661391</v>
      </c>
      <c r="D75" s="54" t="s">
        <v>2054</v>
      </c>
      <c r="E75" s="79" t="s">
        <v>21</v>
      </c>
      <c r="F75" s="56" t="n">
        <v>3.798</v>
      </c>
      <c r="G75" s="57" t="n">
        <v>3.432</v>
      </c>
      <c r="H75" s="58" t="n">
        <v>13.813</v>
      </c>
      <c r="I75" s="86" t="n">
        <v>0</v>
      </c>
      <c r="J75" s="60" t="n">
        <v>16.975</v>
      </c>
      <c r="K75" s="61" t="n">
        <v>45.707</v>
      </c>
      <c r="L75" s="165" t="n">
        <v>80.293</v>
      </c>
      <c r="M75" s="63" t="n">
        <v>139</v>
      </c>
      <c r="N75" s="64" t="n">
        <v>69</v>
      </c>
    </row>
    <row r="76" customFormat="false" ht="13.5" hidden="false" customHeight="true" outlineLevel="0" collapsed="false">
      <c r="A76" s="160" t="n">
        <v>71</v>
      </c>
      <c r="B76" s="161" t="s">
        <v>2221</v>
      </c>
      <c r="C76" s="53" t="n">
        <v>641153</v>
      </c>
      <c r="D76" s="54" t="s">
        <v>2000</v>
      </c>
      <c r="E76" s="55" t="s">
        <v>21</v>
      </c>
      <c r="F76" s="56" t="n">
        <v>11.223</v>
      </c>
      <c r="G76" s="57" t="n">
        <v>11.93</v>
      </c>
      <c r="H76" s="164" t="n">
        <v>8.811</v>
      </c>
      <c r="I76" s="59" t="n">
        <v>17.138</v>
      </c>
      <c r="J76" s="60" t="n">
        <v>33.917</v>
      </c>
      <c r="K76" s="61" t="n">
        <v>22.868</v>
      </c>
      <c r="L76" s="162" t="n">
        <v>79.938</v>
      </c>
      <c r="M76" s="63" t="n">
        <v>68</v>
      </c>
      <c r="N76" s="64" t="n">
        <v>-3</v>
      </c>
    </row>
    <row r="77" customFormat="false" ht="13.5" hidden="false" customHeight="true" outlineLevel="0" collapsed="false">
      <c r="A77" s="160" t="n">
        <v>72</v>
      </c>
      <c r="B77" s="161" t="s">
        <v>2222</v>
      </c>
      <c r="C77" s="53" t="n">
        <v>652868</v>
      </c>
      <c r="D77" s="54" t="s">
        <v>2223</v>
      </c>
      <c r="E77" s="55" t="s">
        <v>18</v>
      </c>
      <c r="F77" s="56" t="n">
        <v>7.582</v>
      </c>
      <c r="G77" s="57" t="n">
        <v>7.635</v>
      </c>
      <c r="H77" s="58" t="n">
        <v>4.436</v>
      </c>
      <c r="I77" s="59" t="n">
        <v>31.63</v>
      </c>
      <c r="J77" s="60" t="n">
        <v>31.288</v>
      </c>
      <c r="K77" s="61" t="n">
        <v>21.106</v>
      </c>
      <c r="L77" s="162" t="n">
        <v>78.135</v>
      </c>
      <c r="M77" s="63" t="n">
        <v>64</v>
      </c>
      <c r="N77" s="64" t="n">
        <v>-8</v>
      </c>
      <c r="O77" s="163"/>
      <c r="P77" s="163"/>
      <c r="Q77" s="163"/>
      <c r="R77" s="163"/>
      <c r="S77" s="163"/>
      <c r="T77" s="163"/>
      <c r="U77" s="163"/>
      <c r="V77" s="163"/>
      <c r="W77" s="163"/>
    </row>
    <row r="78" customFormat="false" ht="13.5" hidden="false" customHeight="true" outlineLevel="0" collapsed="false">
      <c r="A78" s="160" t="n">
        <v>73</v>
      </c>
      <c r="B78" s="161" t="s">
        <v>2224</v>
      </c>
      <c r="C78" s="53" t="n">
        <v>636531</v>
      </c>
      <c r="D78" s="69" t="s">
        <v>1113</v>
      </c>
      <c r="E78" s="55" t="s">
        <v>18</v>
      </c>
      <c r="F78" s="56" t="n">
        <v>7.185</v>
      </c>
      <c r="G78" s="57" t="n">
        <v>7.639</v>
      </c>
      <c r="H78" s="58" t="n">
        <v>4.416</v>
      </c>
      <c r="I78" s="59" t="n">
        <v>31.627</v>
      </c>
      <c r="J78" s="60" t="n">
        <v>31.294</v>
      </c>
      <c r="K78" s="84" t="n">
        <v>0</v>
      </c>
      <c r="L78" s="162" t="n">
        <v>77.745</v>
      </c>
      <c r="M78" s="63" t="n">
        <v>69</v>
      </c>
      <c r="N78" s="64" t="n">
        <v>-4</v>
      </c>
    </row>
    <row r="79" customFormat="false" ht="13.5" hidden="false" customHeight="true" outlineLevel="0" collapsed="false">
      <c r="A79" s="160" t="n">
        <v>74</v>
      </c>
      <c r="B79" s="52" t="s">
        <v>2225</v>
      </c>
      <c r="C79" s="53" t="n">
        <v>658877</v>
      </c>
      <c r="D79" s="54" t="s">
        <v>89</v>
      </c>
      <c r="E79" s="79" t="s">
        <v>21</v>
      </c>
      <c r="F79" s="56" t="n">
        <v>6.52</v>
      </c>
      <c r="G79" s="57" t="n">
        <v>6.152</v>
      </c>
      <c r="H79" s="58" t="n">
        <v>8.264</v>
      </c>
      <c r="I79" s="59" t="n">
        <v>17.166</v>
      </c>
      <c r="J79" s="60" t="n">
        <v>16.983</v>
      </c>
      <c r="K79" s="61" t="n">
        <v>45.699</v>
      </c>
      <c r="L79" s="165" t="n">
        <v>77.649</v>
      </c>
      <c r="M79" s="63" t="n">
        <v>95</v>
      </c>
      <c r="N79" s="64" t="n">
        <v>21</v>
      </c>
    </row>
    <row r="80" customFormat="false" ht="13.5" hidden="false" customHeight="true" outlineLevel="0" collapsed="false">
      <c r="A80" s="160" t="n">
        <v>75</v>
      </c>
      <c r="B80" s="52" t="s">
        <v>2226</v>
      </c>
      <c r="C80" s="53" t="n">
        <v>642694</v>
      </c>
      <c r="D80" s="54" t="s">
        <v>44</v>
      </c>
      <c r="E80" s="55" t="s">
        <v>21</v>
      </c>
      <c r="F80" s="56" t="n">
        <v>6.523</v>
      </c>
      <c r="G80" s="57" t="n">
        <v>12.493</v>
      </c>
      <c r="H80" s="58" t="n">
        <v>6.87</v>
      </c>
      <c r="I80" s="59" t="n">
        <v>17.157</v>
      </c>
      <c r="J80" s="60" t="n">
        <v>33.927</v>
      </c>
      <c r="K80" s="61" t="n">
        <v>22.855</v>
      </c>
      <c r="L80" s="162" t="n">
        <v>76.145</v>
      </c>
      <c r="M80" s="63" t="n">
        <v>71</v>
      </c>
      <c r="N80" s="64" t="n">
        <v>-4</v>
      </c>
    </row>
    <row r="81" customFormat="false" ht="13.5" hidden="false" customHeight="true" outlineLevel="0" collapsed="false">
      <c r="A81" s="160" t="n">
        <v>76</v>
      </c>
      <c r="B81" s="52" t="s">
        <v>2227</v>
      </c>
      <c r="C81" s="53" t="n">
        <v>663868</v>
      </c>
      <c r="D81" s="54" t="s">
        <v>1996</v>
      </c>
      <c r="E81" s="79" t="s">
        <v>18</v>
      </c>
      <c r="F81" s="56" t="n">
        <v>6.517</v>
      </c>
      <c r="G81" s="57" t="n">
        <v>6.157</v>
      </c>
      <c r="H81" s="164" t="n">
        <v>4.403</v>
      </c>
      <c r="I81" s="59" t="n">
        <v>31.618</v>
      </c>
      <c r="J81" s="60" t="n">
        <v>31.292</v>
      </c>
      <c r="K81" s="61" t="n">
        <v>21.104</v>
      </c>
      <c r="L81" s="162" t="n">
        <v>75.584</v>
      </c>
      <c r="M81" s="63" t="n">
        <v>66</v>
      </c>
      <c r="N81" s="64" t="n">
        <v>-10</v>
      </c>
    </row>
    <row r="82" customFormat="false" ht="13.5" hidden="false" customHeight="true" outlineLevel="0" collapsed="false">
      <c r="A82" s="160" t="n">
        <v>77</v>
      </c>
      <c r="B82" s="67" t="s">
        <v>2228</v>
      </c>
      <c r="C82" s="53" t="n">
        <v>655940</v>
      </c>
      <c r="D82" s="54" t="s">
        <v>2065</v>
      </c>
      <c r="E82" s="55" t="s">
        <v>18</v>
      </c>
      <c r="F82" s="56" t="n">
        <v>8.171</v>
      </c>
      <c r="G82" s="57" t="n">
        <v>4.597</v>
      </c>
      <c r="H82" s="58" t="n">
        <v>6.545</v>
      </c>
      <c r="I82" s="59" t="n">
        <v>15.831</v>
      </c>
      <c r="J82" s="60" t="n">
        <v>15.669</v>
      </c>
      <c r="K82" s="61" t="n">
        <v>42.156</v>
      </c>
      <c r="L82" s="162" t="n">
        <v>72.703</v>
      </c>
      <c r="M82" s="63" t="n">
        <v>100</v>
      </c>
      <c r="N82" s="64" t="n">
        <v>23</v>
      </c>
    </row>
    <row r="83" customFormat="false" ht="13.5" hidden="false" customHeight="true" outlineLevel="0" collapsed="false">
      <c r="A83" s="160" t="n">
        <v>78</v>
      </c>
      <c r="B83" s="67" t="s">
        <v>2229</v>
      </c>
      <c r="C83" s="53" t="n">
        <v>647283</v>
      </c>
      <c r="D83" s="54" t="s">
        <v>25</v>
      </c>
      <c r="E83" s="55" t="s">
        <v>21</v>
      </c>
      <c r="F83" s="56" t="n">
        <v>7.585</v>
      </c>
      <c r="G83" s="57" t="n">
        <v>7.641</v>
      </c>
      <c r="H83" s="65" t="n">
        <v>0</v>
      </c>
      <c r="I83" s="59" t="n">
        <v>17.155</v>
      </c>
      <c r="J83" s="60" t="n">
        <v>33.923</v>
      </c>
      <c r="K83" s="61" t="n">
        <v>22.88</v>
      </c>
      <c r="L83" s="165" t="n">
        <v>72.029</v>
      </c>
      <c r="M83" s="63" t="n">
        <v>73</v>
      </c>
      <c r="N83" s="64" t="n">
        <v>-5</v>
      </c>
    </row>
    <row r="84" customFormat="false" ht="13.5" hidden="false" customHeight="true" outlineLevel="0" collapsed="false">
      <c r="A84" s="160" t="n">
        <v>79</v>
      </c>
      <c r="B84" s="161" t="s">
        <v>2230</v>
      </c>
      <c r="C84" s="53" t="n">
        <v>634800</v>
      </c>
      <c r="D84" s="54" t="s">
        <v>425</v>
      </c>
      <c r="E84" s="55" t="s">
        <v>18</v>
      </c>
      <c r="F84" s="56" t="n">
        <v>7.188</v>
      </c>
      <c r="G84" s="57" t="n">
        <v>7.636</v>
      </c>
      <c r="H84" s="58" t="n">
        <v>8.813</v>
      </c>
      <c r="I84" s="59" t="n">
        <v>31.623</v>
      </c>
      <c r="J84" s="76" t="n">
        <v>0</v>
      </c>
      <c r="K84" s="61" t="n">
        <v>21.079</v>
      </c>
      <c r="L84" s="162" t="n">
        <v>69.151</v>
      </c>
      <c r="M84" s="63" t="n">
        <v>102</v>
      </c>
      <c r="N84" s="64" t="n">
        <v>23</v>
      </c>
      <c r="O84" s="168"/>
      <c r="P84" s="168"/>
      <c r="Q84" s="168"/>
      <c r="R84" s="168"/>
      <c r="S84" s="168"/>
      <c r="T84" s="168"/>
      <c r="U84" s="168"/>
      <c r="V84" s="168"/>
      <c r="W84" s="168"/>
    </row>
    <row r="85" customFormat="false" ht="13.5" hidden="false" customHeight="true" outlineLevel="0" collapsed="false">
      <c r="A85" s="160" t="n">
        <v>80</v>
      </c>
      <c r="B85" s="70" t="s">
        <v>2231</v>
      </c>
      <c r="C85" s="71" t="n">
        <v>648688</v>
      </c>
      <c r="D85" s="72" t="s">
        <v>1973</v>
      </c>
      <c r="E85" s="88" t="s">
        <v>21</v>
      </c>
      <c r="F85" s="56" t="n">
        <v>7.58</v>
      </c>
      <c r="G85" s="57" t="n">
        <v>3.429</v>
      </c>
      <c r="H85" s="164" t="n">
        <v>4.431</v>
      </c>
      <c r="I85" s="59" t="n">
        <v>17.16</v>
      </c>
      <c r="J85" s="60" t="n">
        <v>33.915</v>
      </c>
      <c r="K85" s="61" t="n">
        <v>22.873</v>
      </c>
      <c r="L85" s="165" t="n">
        <v>68.799</v>
      </c>
      <c r="M85" s="63" t="n">
        <v>77</v>
      </c>
      <c r="N85" s="64" t="n">
        <v>-3</v>
      </c>
    </row>
    <row r="86" customFormat="false" ht="13.5" hidden="false" customHeight="true" outlineLevel="0" collapsed="false">
      <c r="A86" s="160" t="n">
        <v>81</v>
      </c>
      <c r="B86" s="52" t="s">
        <v>2232</v>
      </c>
      <c r="C86" s="53" t="n">
        <v>656399</v>
      </c>
      <c r="D86" s="54" t="s">
        <v>2004</v>
      </c>
      <c r="E86" s="55" t="s">
        <v>18</v>
      </c>
      <c r="F86" s="56" t="n">
        <v>3.604</v>
      </c>
      <c r="G86" s="57" t="n">
        <v>3.83</v>
      </c>
      <c r="H86" s="164" t="n">
        <v>4.417</v>
      </c>
      <c r="I86" s="59" t="n">
        <v>15.823</v>
      </c>
      <c r="J86" s="76" t="n">
        <v>0</v>
      </c>
      <c r="K86" s="61" t="n">
        <v>42.165</v>
      </c>
      <c r="L86" s="162" t="n">
        <v>66.235</v>
      </c>
      <c r="M86" s="63" t="n">
        <v>112</v>
      </c>
      <c r="N86" s="64" t="n">
        <v>31</v>
      </c>
    </row>
    <row r="87" customFormat="false" ht="13.5" hidden="false" customHeight="true" outlineLevel="0" collapsed="false">
      <c r="A87" s="160" t="n">
        <v>82</v>
      </c>
      <c r="B87" s="67" t="s">
        <v>2233</v>
      </c>
      <c r="C87" s="53" t="n">
        <v>645383</v>
      </c>
      <c r="D87" s="54" t="s">
        <v>2042</v>
      </c>
      <c r="E87" s="55" t="s">
        <v>21</v>
      </c>
      <c r="F87" s="56" t="n">
        <v>11.221</v>
      </c>
      <c r="G87" s="57" t="n">
        <v>11.933</v>
      </c>
      <c r="H87" s="58" t="n">
        <v>13.763</v>
      </c>
      <c r="I87" s="59" t="n">
        <v>17.146</v>
      </c>
      <c r="J87" s="76" t="n">
        <v>0</v>
      </c>
      <c r="K87" s="61" t="n">
        <v>22.857</v>
      </c>
      <c r="L87" s="165" t="n">
        <v>65.699</v>
      </c>
      <c r="M87" s="63" t="n">
        <v>94</v>
      </c>
      <c r="N87" s="64" t="n">
        <v>12</v>
      </c>
    </row>
    <row r="88" customFormat="false" ht="12.75" hidden="false" customHeight="false" outlineLevel="0" collapsed="false">
      <c r="A88" s="160" t="n">
        <v>83</v>
      </c>
      <c r="B88" s="52" t="s">
        <v>2234</v>
      </c>
      <c r="C88" s="53" t="n">
        <v>661375</v>
      </c>
      <c r="D88" s="54" t="s">
        <v>2027</v>
      </c>
      <c r="E88" s="79" t="s">
        <v>21</v>
      </c>
      <c r="F88" s="56" t="n">
        <v>7.577</v>
      </c>
      <c r="G88" s="57" t="n">
        <v>6.847</v>
      </c>
      <c r="H88" s="65" t="n">
        <v>0</v>
      </c>
      <c r="I88" s="59" t="n">
        <v>17.154</v>
      </c>
      <c r="J88" s="60" t="n">
        <v>33.92</v>
      </c>
      <c r="K88" s="84" t="n">
        <v>0</v>
      </c>
      <c r="L88" s="165" t="n">
        <v>65.498</v>
      </c>
      <c r="M88" s="63" t="n">
        <v>60</v>
      </c>
      <c r="N88" s="64" t="n">
        <v>-23</v>
      </c>
    </row>
    <row r="89" customFormat="false" ht="12.75" hidden="false" customHeight="false" outlineLevel="0" collapsed="false">
      <c r="A89" s="160" t="n">
        <v>84</v>
      </c>
      <c r="B89" s="161" t="s">
        <v>2235</v>
      </c>
      <c r="C89" s="53" t="n">
        <v>644409</v>
      </c>
      <c r="D89" s="54" t="s">
        <v>50</v>
      </c>
      <c r="E89" s="55" t="s">
        <v>18</v>
      </c>
      <c r="F89" s="56" t="n">
        <v>7.584</v>
      </c>
      <c r="G89" s="57" t="n">
        <v>3.826</v>
      </c>
      <c r="H89" s="65" t="n">
        <v>0</v>
      </c>
      <c r="I89" s="59" t="n">
        <v>31.629</v>
      </c>
      <c r="J89" s="76" t="n">
        <v>0</v>
      </c>
      <c r="K89" s="61" t="n">
        <v>21.105</v>
      </c>
      <c r="L89" s="162" t="n">
        <v>64.144</v>
      </c>
      <c r="M89" s="63" t="n">
        <v>96</v>
      </c>
      <c r="N89" s="64" t="n">
        <v>12</v>
      </c>
      <c r="O89" s="163"/>
      <c r="P89" s="163"/>
      <c r="Q89" s="163"/>
      <c r="R89" s="163"/>
      <c r="S89" s="163"/>
      <c r="T89" s="163"/>
      <c r="U89" s="163"/>
      <c r="V89" s="163"/>
      <c r="W89" s="163"/>
    </row>
    <row r="90" customFormat="false" ht="12.75" hidden="false" customHeight="false" outlineLevel="0" collapsed="false">
      <c r="A90" s="160" t="n">
        <v>85</v>
      </c>
      <c r="B90" s="161" t="s">
        <v>2236</v>
      </c>
      <c r="C90" s="53" t="n">
        <v>648456</v>
      </c>
      <c r="D90" s="54" t="s">
        <v>57</v>
      </c>
      <c r="E90" s="55" t="s">
        <v>18</v>
      </c>
      <c r="F90" s="56" t="n">
        <v>2.63</v>
      </c>
      <c r="G90" s="57" t="n">
        <v>2.309</v>
      </c>
      <c r="H90" s="58" t="n">
        <v>8.505</v>
      </c>
      <c r="I90" s="59" t="n">
        <v>15.83</v>
      </c>
      <c r="J90" s="60" t="n">
        <v>31.285</v>
      </c>
      <c r="K90" s="61" t="n">
        <v>21.096</v>
      </c>
      <c r="L90" s="162" t="n">
        <v>63.516</v>
      </c>
      <c r="M90" s="63" t="n">
        <v>67</v>
      </c>
      <c r="N90" s="64" t="n">
        <v>-18</v>
      </c>
    </row>
    <row r="91" customFormat="false" ht="13.5" hidden="false" customHeight="true" outlineLevel="0" collapsed="false">
      <c r="A91" s="160" t="n">
        <v>86</v>
      </c>
      <c r="B91" s="52" t="s">
        <v>2237</v>
      </c>
      <c r="C91" s="53" t="n">
        <v>647740</v>
      </c>
      <c r="D91" s="54" t="s">
        <v>44</v>
      </c>
      <c r="E91" s="55" t="s">
        <v>21</v>
      </c>
      <c r="F91" s="68" t="n">
        <v>0</v>
      </c>
      <c r="G91" s="57" t="n">
        <v>6.153</v>
      </c>
      <c r="H91" s="65" t="n">
        <v>0</v>
      </c>
      <c r="I91" s="59" t="n">
        <v>34.279</v>
      </c>
      <c r="J91" s="60" t="n">
        <v>16.973</v>
      </c>
      <c r="K91" s="61" t="n">
        <v>22.859</v>
      </c>
      <c r="L91" s="165" t="n">
        <v>63.291</v>
      </c>
      <c r="M91" s="63" t="n">
        <v>83</v>
      </c>
      <c r="N91" s="64" t="n">
        <v>-3</v>
      </c>
    </row>
    <row r="92" customFormat="false" ht="13.5" hidden="false" customHeight="true" outlineLevel="0" collapsed="false">
      <c r="A92" s="160" t="n">
        <v>87</v>
      </c>
      <c r="B92" s="161" t="s">
        <v>2238</v>
      </c>
      <c r="C92" s="53" t="n">
        <v>640828</v>
      </c>
      <c r="D92" s="54" t="s">
        <v>1992</v>
      </c>
      <c r="E92" s="55" t="s">
        <v>21</v>
      </c>
      <c r="F92" s="68" t="n">
        <v>0</v>
      </c>
      <c r="G92" s="69" t="n">
        <v>0</v>
      </c>
      <c r="H92" s="164" t="n">
        <v>5.13</v>
      </c>
      <c r="I92" s="59" t="n">
        <v>34.273</v>
      </c>
      <c r="J92" s="76" t="n">
        <v>0</v>
      </c>
      <c r="K92" s="61" t="n">
        <v>22.876</v>
      </c>
      <c r="L92" s="165" t="n">
        <v>62.279</v>
      </c>
      <c r="M92" s="63" t="n">
        <v>127</v>
      </c>
      <c r="N92" s="64" t="n">
        <v>40</v>
      </c>
    </row>
    <row r="93" customFormat="false" ht="13.5" hidden="false" customHeight="true" outlineLevel="0" collapsed="false">
      <c r="A93" s="160" t="n">
        <v>88</v>
      </c>
      <c r="B93" s="161" t="s">
        <v>601</v>
      </c>
      <c r="C93" s="53" t="n">
        <v>629422</v>
      </c>
      <c r="D93" s="54" t="s">
        <v>133</v>
      </c>
      <c r="E93" s="55" t="s">
        <v>18</v>
      </c>
      <c r="F93" s="56" t="n">
        <v>3.918</v>
      </c>
      <c r="G93" s="69" t="n">
        <v>0</v>
      </c>
      <c r="H93" s="65" t="n">
        <v>0</v>
      </c>
      <c r="I93" s="86" t="n">
        <v>0</v>
      </c>
      <c r="J93" s="60" t="n">
        <v>15.662</v>
      </c>
      <c r="K93" s="61" t="n">
        <v>42.153</v>
      </c>
      <c r="L93" s="162" t="n">
        <v>61.733</v>
      </c>
      <c r="M93" s="63" t="n">
        <v>177</v>
      </c>
      <c r="N93" s="64" t="n">
        <v>89</v>
      </c>
      <c r="O93" s="167"/>
      <c r="P93" s="167"/>
      <c r="Q93" s="167"/>
      <c r="R93" s="167"/>
      <c r="S93" s="167"/>
      <c r="T93" s="167"/>
      <c r="U93" s="167"/>
      <c r="V93" s="167"/>
      <c r="W93" s="167"/>
    </row>
    <row r="94" customFormat="false" ht="13.5" hidden="false" customHeight="true" outlineLevel="0" collapsed="false">
      <c r="A94" s="160" t="n">
        <v>89</v>
      </c>
      <c r="B94" s="161" t="s">
        <v>2239</v>
      </c>
      <c r="C94" s="53" t="n">
        <v>644327</v>
      </c>
      <c r="D94" s="54" t="s">
        <v>2223</v>
      </c>
      <c r="E94" s="55" t="s">
        <v>18</v>
      </c>
      <c r="F94" s="56" t="n">
        <v>3.817</v>
      </c>
      <c r="G94" s="57" t="n">
        <v>3.829</v>
      </c>
      <c r="H94" s="58" t="n">
        <v>4.424</v>
      </c>
      <c r="I94" s="86" t="n">
        <v>0</v>
      </c>
      <c r="J94" s="60" t="n">
        <v>31.297</v>
      </c>
      <c r="K94" s="61" t="n">
        <v>21.095</v>
      </c>
      <c r="L94" s="162" t="n">
        <v>60.645</v>
      </c>
      <c r="M94" s="63" t="n">
        <v>86</v>
      </c>
      <c r="N94" s="64" t="n">
        <v>-3</v>
      </c>
      <c r="O94" s="167"/>
      <c r="P94" s="167"/>
      <c r="Q94" s="167"/>
      <c r="R94" s="167"/>
      <c r="S94" s="167"/>
      <c r="T94" s="167"/>
      <c r="U94" s="167"/>
      <c r="V94" s="167"/>
      <c r="W94" s="167"/>
    </row>
    <row r="95" customFormat="false" ht="13.5" hidden="false" customHeight="true" outlineLevel="0" collapsed="false">
      <c r="A95" s="160" t="n">
        <v>90</v>
      </c>
      <c r="B95" s="161" t="s">
        <v>2240</v>
      </c>
      <c r="C95" s="53" t="n">
        <v>645605</v>
      </c>
      <c r="D95" s="69" t="s">
        <v>50</v>
      </c>
      <c r="E95" s="55" t="s">
        <v>18</v>
      </c>
      <c r="F95" s="56" t="n">
        <v>3.812</v>
      </c>
      <c r="G95" s="57" t="n">
        <v>3.831</v>
      </c>
      <c r="H95" s="65" t="n">
        <v>0</v>
      </c>
      <c r="I95" s="59" t="n">
        <v>31.617</v>
      </c>
      <c r="J95" s="76" t="n">
        <v>0</v>
      </c>
      <c r="K95" s="61" t="n">
        <v>21.101</v>
      </c>
      <c r="L95" s="162" t="n">
        <v>60.361</v>
      </c>
      <c r="M95" s="63" t="n">
        <v>88</v>
      </c>
      <c r="N95" s="64" t="n">
        <v>-2</v>
      </c>
    </row>
    <row r="96" customFormat="false" ht="13.5" hidden="false" customHeight="true" outlineLevel="0" collapsed="false">
      <c r="A96" s="160" t="n">
        <v>91</v>
      </c>
      <c r="B96" s="52" t="s">
        <v>2241</v>
      </c>
      <c r="C96" s="53" t="n">
        <v>648690</v>
      </c>
      <c r="D96" s="54" t="s">
        <v>1973</v>
      </c>
      <c r="E96" s="79" t="s">
        <v>21</v>
      </c>
      <c r="F96" s="56" t="n">
        <v>15.147</v>
      </c>
      <c r="G96" s="57" t="n">
        <v>3.434</v>
      </c>
      <c r="H96" s="58" t="n">
        <v>2.24</v>
      </c>
      <c r="I96" s="59" t="n">
        <v>17.144</v>
      </c>
      <c r="J96" s="76" t="n">
        <v>0</v>
      </c>
      <c r="K96" s="61" t="n">
        <v>22.87</v>
      </c>
      <c r="L96" s="165" t="n">
        <v>58.595</v>
      </c>
      <c r="M96" s="63" t="n">
        <v>91</v>
      </c>
      <c r="N96" s="64" t="n">
        <v>0</v>
      </c>
    </row>
    <row r="97" customFormat="false" ht="13.5" hidden="false" customHeight="true" outlineLevel="0" collapsed="false">
      <c r="A97" s="160" t="n">
        <v>92</v>
      </c>
      <c r="B97" s="52" t="s">
        <v>2242</v>
      </c>
      <c r="C97" s="53" t="n">
        <v>659190</v>
      </c>
      <c r="D97" s="54" t="s">
        <v>2116</v>
      </c>
      <c r="E97" s="79" t="s">
        <v>21</v>
      </c>
      <c r="F97" s="68" t="n">
        <v>0</v>
      </c>
      <c r="G97" s="57" t="n">
        <v>7.642</v>
      </c>
      <c r="H97" s="58" t="n">
        <v>8.809</v>
      </c>
      <c r="I97" s="59" t="n">
        <v>17.159</v>
      </c>
      <c r="J97" s="76" t="n">
        <v>0</v>
      </c>
      <c r="K97" s="61" t="n">
        <v>22.875</v>
      </c>
      <c r="L97" s="165" t="n">
        <v>56.485</v>
      </c>
      <c r="M97" s="63" t="n">
        <v>142</v>
      </c>
      <c r="N97" s="64" t="n">
        <v>50</v>
      </c>
    </row>
    <row r="98" customFormat="false" ht="13.5" hidden="false" customHeight="true" outlineLevel="0" collapsed="false">
      <c r="A98" s="160" t="n">
        <v>93</v>
      </c>
      <c r="B98" s="161" t="s">
        <v>786</v>
      </c>
      <c r="C98" s="53" t="n">
        <v>632455</v>
      </c>
      <c r="D98" s="69" t="s">
        <v>497</v>
      </c>
      <c r="E98" s="55" t="s">
        <v>21</v>
      </c>
      <c r="F98" s="56" t="n">
        <v>7.574</v>
      </c>
      <c r="G98" s="57" t="n">
        <v>5.424</v>
      </c>
      <c r="H98" s="164" t="n">
        <v>8.864</v>
      </c>
      <c r="I98" s="86" t="n">
        <v>0</v>
      </c>
      <c r="J98" s="60" t="n">
        <v>16.98</v>
      </c>
      <c r="K98" s="61" t="n">
        <v>22.862</v>
      </c>
      <c r="L98" s="165" t="n">
        <v>56.28</v>
      </c>
      <c r="M98" s="63" t="n">
        <v>92</v>
      </c>
      <c r="N98" s="64" t="n">
        <v>-1</v>
      </c>
    </row>
    <row r="99" customFormat="false" ht="13.5" hidden="false" customHeight="true" outlineLevel="0" collapsed="false">
      <c r="A99" s="160" t="n">
        <v>94</v>
      </c>
      <c r="B99" s="52" t="s">
        <v>2243</v>
      </c>
      <c r="C99" s="53" t="n">
        <v>655165</v>
      </c>
      <c r="D99" s="54" t="s">
        <v>44</v>
      </c>
      <c r="E99" s="76" t="s">
        <v>21</v>
      </c>
      <c r="F99" s="68" t="n">
        <v>0</v>
      </c>
      <c r="G99" s="57" t="n">
        <v>3.09</v>
      </c>
      <c r="H99" s="58" t="n">
        <v>6.873</v>
      </c>
      <c r="I99" s="86" t="n">
        <v>0</v>
      </c>
      <c r="J99" s="60" t="n">
        <v>33.914</v>
      </c>
      <c r="K99" s="61" t="n">
        <v>11.485</v>
      </c>
      <c r="L99" s="165" t="n">
        <v>55.362</v>
      </c>
      <c r="M99" s="63" t="n">
        <v>79</v>
      </c>
      <c r="N99" s="64" t="n">
        <v>-15</v>
      </c>
    </row>
    <row r="100" customFormat="false" ht="13.5" hidden="false" customHeight="true" outlineLevel="0" collapsed="false">
      <c r="A100" s="160" t="n">
        <v>95</v>
      </c>
      <c r="B100" s="52" t="s">
        <v>2244</v>
      </c>
      <c r="C100" s="53" t="n">
        <v>634004</v>
      </c>
      <c r="D100" s="54" t="s">
        <v>2116</v>
      </c>
      <c r="E100" s="55" t="s">
        <v>18</v>
      </c>
      <c r="F100" s="68" t="n">
        <v>0</v>
      </c>
      <c r="G100" s="57" t="n">
        <v>3.825</v>
      </c>
      <c r="H100" s="164" t="n">
        <v>13.762</v>
      </c>
      <c r="I100" s="59" t="n">
        <v>15.828</v>
      </c>
      <c r="J100" s="76" t="n">
        <v>0</v>
      </c>
      <c r="K100" s="61" t="n">
        <v>21.107</v>
      </c>
      <c r="L100" s="162" t="n">
        <v>54.522</v>
      </c>
      <c r="M100" s="63" t="n">
        <v>144</v>
      </c>
      <c r="N100" s="64" t="n">
        <v>49</v>
      </c>
    </row>
    <row r="101" customFormat="false" ht="13.5" hidden="false" customHeight="true" outlineLevel="0" collapsed="false">
      <c r="A101" s="160" t="n">
        <v>96</v>
      </c>
      <c r="B101" s="161" t="s">
        <v>2245</v>
      </c>
      <c r="C101" s="53" t="n">
        <v>649534</v>
      </c>
      <c r="D101" s="54" t="s">
        <v>2045</v>
      </c>
      <c r="E101" s="55" t="s">
        <v>21</v>
      </c>
      <c r="F101" s="56" t="n">
        <v>7.573</v>
      </c>
      <c r="G101" s="57" t="n">
        <v>6.78</v>
      </c>
      <c r="H101" s="65" t="n">
        <v>0</v>
      </c>
      <c r="I101" s="86" t="n">
        <v>0</v>
      </c>
      <c r="J101" s="60" t="n">
        <v>16.972</v>
      </c>
      <c r="K101" s="61" t="n">
        <v>22.852</v>
      </c>
      <c r="L101" s="165" t="n">
        <v>54.177</v>
      </c>
      <c r="M101" s="63" t="n">
        <v>148</v>
      </c>
      <c r="N101" s="64" t="n">
        <v>52</v>
      </c>
      <c r="Y101" s="163"/>
    </row>
    <row r="102" customFormat="false" ht="13.5" hidden="false" customHeight="true" outlineLevel="0" collapsed="false">
      <c r="A102" s="160" t="n">
        <v>97</v>
      </c>
      <c r="B102" s="161" t="s">
        <v>2246</v>
      </c>
      <c r="C102" s="53" t="n">
        <v>649677</v>
      </c>
      <c r="D102" s="54" t="s">
        <v>2059</v>
      </c>
      <c r="E102" s="55" t="s">
        <v>21</v>
      </c>
      <c r="F102" s="56" t="n">
        <v>6.521</v>
      </c>
      <c r="G102" s="57" t="n">
        <v>6.151</v>
      </c>
      <c r="H102" s="164" t="n">
        <v>5.169</v>
      </c>
      <c r="I102" s="59" t="n">
        <v>17.156</v>
      </c>
      <c r="J102" s="60" t="n">
        <v>16.981</v>
      </c>
      <c r="K102" s="61" t="n">
        <v>22.877</v>
      </c>
      <c r="L102" s="162" t="n">
        <v>52.705</v>
      </c>
      <c r="M102" s="63" t="n">
        <v>98</v>
      </c>
      <c r="N102" s="64" t="n">
        <v>1</v>
      </c>
      <c r="O102" s="167"/>
      <c r="P102" s="167"/>
      <c r="Q102" s="167"/>
      <c r="R102" s="167"/>
      <c r="S102" s="167"/>
      <c r="T102" s="167"/>
      <c r="U102" s="167"/>
      <c r="V102" s="167"/>
      <c r="W102" s="167"/>
    </row>
    <row r="103" customFormat="false" ht="13.5" hidden="false" customHeight="true" outlineLevel="0" collapsed="false">
      <c r="A103" s="160" t="n">
        <v>98</v>
      </c>
      <c r="B103" s="161" t="s">
        <v>2247</v>
      </c>
      <c r="C103" s="53" t="n">
        <v>641611</v>
      </c>
      <c r="D103" s="69" t="s">
        <v>44</v>
      </c>
      <c r="E103" s="55" t="s">
        <v>21</v>
      </c>
      <c r="F103" s="56" t="n">
        <v>6.518</v>
      </c>
      <c r="G103" s="57" t="n">
        <v>6.156</v>
      </c>
      <c r="H103" s="65" t="n">
        <v>0</v>
      </c>
      <c r="I103" s="59" t="n">
        <v>17.152</v>
      </c>
      <c r="J103" s="60" t="n">
        <v>16.977</v>
      </c>
      <c r="K103" s="61" t="n">
        <v>22.867</v>
      </c>
      <c r="L103" s="165" t="n">
        <v>52.693</v>
      </c>
      <c r="M103" s="63" t="n">
        <v>103</v>
      </c>
      <c r="N103" s="64" t="n">
        <v>5</v>
      </c>
      <c r="X103" s="167"/>
    </row>
    <row r="104" customFormat="false" ht="13.5" hidden="false" customHeight="true" outlineLevel="0" collapsed="false">
      <c r="A104" s="160" t="n">
        <v>99</v>
      </c>
      <c r="B104" s="161" t="s">
        <v>2248</v>
      </c>
      <c r="C104" s="53" t="n">
        <v>643305</v>
      </c>
      <c r="D104" s="54" t="s">
        <v>315</v>
      </c>
      <c r="E104" s="55" t="s">
        <v>21</v>
      </c>
      <c r="F104" s="56" t="n">
        <v>5.234</v>
      </c>
      <c r="G104" s="57" t="n">
        <v>4.594</v>
      </c>
      <c r="H104" s="164" t="n">
        <v>6.543</v>
      </c>
      <c r="I104" s="59" t="n">
        <v>17.142</v>
      </c>
      <c r="J104" s="76" t="n">
        <v>0</v>
      </c>
      <c r="K104" s="61" t="n">
        <v>22.851</v>
      </c>
      <c r="L104" s="165" t="n">
        <v>51.77</v>
      </c>
      <c r="M104" s="63" t="n">
        <v>126</v>
      </c>
      <c r="N104" s="64" t="n">
        <v>27</v>
      </c>
      <c r="O104" s="167"/>
      <c r="P104" s="167"/>
      <c r="Q104" s="167"/>
      <c r="R104" s="167"/>
      <c r="S104" s="167"/>
      <c r="T104" s="167"/>
      <c r="U104" s="167"/>
      <c r="V104" s="167"/>
      <c r="W104" s="167"/>
    </row>
    <row r="105" customFormat="false" ht="13.5" hidden="false" customHeight="true" outlineLevel="0" collapsed="false">
      <c r="A105" s="160" t="n">
        <v>100</v>
      </c>
      <c r="B105" s="52" t="s">
        <v>2249</v>
      </c>
      <c r="C105" s="53" t="n">
        <v>655085</v>
      </c>
      <c r="D105" s="54" t="s">
        <v>425</v>
      </c>
      <c r="E105" s="79" t="s">
        <v>18</v>
      </c>
      <c r="F105" s="56" t="n">
        <v>7.186</v>
      </c>
      <c r="G105" s="57" t="n">
        <v>7.64</v>
      </c>
      <c r="H105" s="58" t="n">
        <v>4.413</v>
      </c>
      <c r="I105" s="59" t="n">
        <v>15.821</v>
      </c>
      <c r="J105" s="76" t="n">
        <v>0</v>
      </c>
      <c r="K105" s="61" t="n">
        <v>21.089</v>
      </c>
      <c r="L105" s="162" t="n">
        <v>51.736</v>
      </c>
      <c r="M105" s="63" t="n">
        <v>99</v>
      </c>
      <c r="N105" s="64" t="n">
        <v>-1</v>
      </c>
    </row>
    <row r="106" customFormat="false" ht="13.5" hidden="false" customHeight="true" outlineLevel="0" collapsed="false">
      <c r="A106" s="160" t="n">
        <v>101</v>
      </c>
      <c r="B106" s="67" t="s">
        <v>2250</v>
      </c>
      <c r="C106" s="53" t="n">
        <v>656742</v>
      </c>
      <c r="D106" s="54" t="s">
        <v>2251</v>
      </c>
      <c r="E106" s="55" t="s">
        <v>18</v>
      </c>
      <c r="F106" s="56" t="n">
        <v>7.182</v>
      </c>
      <c r="G106" s="57" t="n">
        <v>7.635</v>
      </c>
      <c r="H106" s="164" t="n">
        <v>4.408</v>
      </c>
      <c r="I106" s="59" t="n">
        <v>15.828</v>
      </c>
      <c r="J106" s="60" t="n">
        <v>15.674</v>
      </c>
      <c r="K106" s="61" t="n">
        <v>21.084</v>
      </c>
      <c r="L106" s="162" t="n">
        <v>51.729</v>
      </c>
      <c r="M106" s="63" t="n">
        <v>74</v>
      </c>
      <c r="N106" s="64" t="n">
        <v>-27</v>
      </c>
    </row>
    <row r="107" customFormat="false" ht="13.5" hidden="false" customHeight="true" outlineLevel="0" collapsed="false">
      <c r="A107" s="160" t="n">
        <v>102</v>
      </c>
      <c r="B107" s="52" t="s">
        <v>2252</v>
      </c>
      <c r="C107" s="53" t="n">
        <v>648258</v>
      </c>
      <c r="D107" s="54" t="s">
        <v>2054</v>
      </c>
      <c r="E107" s="55" t="s">
        <v>21</v>
      </c>
      <c r="F107" s="56" t="n">
        <v>3.813</v>
      </c>
      <c r="G107" s="57" t="n">
        <v>6.843</v>
      </c>
      <c r="H107" s="58" t="n">
        <v>4.427</v>
      </c>
      <c r="I107" s="86" t="n">
        <v>0</v>
      </c>
      <c r="J107" s="60" t="n">
        <v>16.988</v>
      </c>
      <c r="K107" s="61" t="n">
        <v>22.871</v>
      </c>
      <c r="L107" s="165" t="n">
        <v>51.129</v>
      </c>
      <c r="M107" s="63" t="n">
        <v>101</v>
      </c>
      <c r="N107" s="64" t="n">
        <v>-1</v>
      </c>
    </row>
    <row r="108" customFormat="false" ht="13.5" hidden="false" customHeight="true" outlineLevel="0" collapsed="false">
      <c r="A108" s="160" t="n">
        <v>103</v>
      </c>
      <c r="B108" s="52" t="s">
        <v>2253</v>
      </c>
      <c r="C108" s="53" t="n">
        <v>656754</v>
      </c>
      <c r="D108" s="54" t="s">
        <v>29</v>
      </c>
      <c r="E108" s="76" t="s">
        <v>21</v>
      </c>
      <c r="F108" s="56" t="n">
        <v>5.232</v>
      </c>
      <c r="G108" s="69" t="n">
        <v>0</v>
      </c>
      <c r="H108" s="58" t="n">
        <v>4.188</v>
      </c>
      <c r="I108" s="59" t="n">
        <v>17.145</v>
      </c>
      <c r="J108" s="76" t="n">
        <v>0</v>
      </c>
      <c r="K108" s="61" t="n">
        <v>22.878</v>
      </c>
      <c r="L108" s="165" t="n">
        <v>49.443</v>
      </c>
      <c r="M108" s="63" t="n">
        <v>75</v>
      </c>
      <c r="N108" s="64" t="n">
        <v>-28</v>
      </c>
    </row>
    <row r="109" customFormat="false" ht="13.5" hidden="false" customHeight="true" outlineLevel="0" collapsed="false">
      <c r="A109" s="160" t="n">
        <v>104</v>
      </c>
      <c r="B109" s="67" t="s">
        <v>2254</v>
      </c>
      <c r="C109" s="53" t="n">
        <v>648953</v>
      </c>
      <c r="D109" s="54" t="s">
        <v>241</v>
      </c>
      <c r="E109" s="55" t="s">
        <v>21</v>
      </c>
      <c r="F109" s="68" t="n">
        <v>0</v>
      </c>
      <c r="G109" s="69" t="n">
        <v>0</v>
      </c>
      <c r="H109" s="58" t="n">
        <v>8.846</v>
      </c>
      <c r="I109" s="86" t="n">
        <v>0</v>
      </c>
      <c r="J109" s="60" t="n">
        <v>16.985</v>
      </c>
      <c r="K109" s="61" t="n">
        <v>22.863</v>
      </c>
      <c r="L109" s="165" t="n">
        <v>48.694</v>
      </c>
      <c r="M109" s="63" t="n">
        <v>76</v>
      </c>
      <c r="N109" s="64" t="n">
        <v>-28</v>
      </c>
    </row>
    <row r="110" customFormat="false" ht="13.5" hidden="false" customHeight="true" outlineLevel="0" collapsed="false">
      <c r="A110" s="160" t="n">
        <v>105</v>
      </c>
      <c r="B110" s="52" t="s">
        <v>2255</v>
      </c>
      <c r="C110" s="53" t="n">
        <v>649676</v>
      </c>
      <c r="D110" s="54" t="s">
        <v>2059</v>
      </c>
      <c r="E110" s="55" t="s">
        <v>21</v>
      </c>
      <c r="F110" s="56" t="n">
        <v>3.268</v>
      </c>
      <c r="G110" s="57" t="n">
        <v>3.089</v>
      </c>
      <c r="H110" s="58" t="n">
        <v>5.166</v>
      </c>
      <c r="I110" s="59" t="n">
        <v>17.138</v>
      </c>
      <c r="J110" s="76" t="n">
        <v>0</v>
      </c>
      <c r="K110" s="61" t="n">
        <v>22.865</v>
      </c>
      <c r="L110" s="165" t="n">
        <v>48.437</v>
      </c>
      <c r="M110" s="63" t="n">
        <v>135</v>
      </c>
      <c r="N110" s="64" t="n">
        <v>30</v>
      </c>
      <c r="O110" s="169"/>
      <c r="P110" s="169"/>
      <c r="Q110" s="169"/>
      <c r="R110" s="169"/>
      <c r="S110" s="169"/>
      <c r="T110" s="169"/>
      <c r="U110" s="169"/>
      <c r="V110" s="169"/>
      <c r="W110" s="169"/>
      <c r="X110" s="169"/>
      <c r="Y110" s="169"/>
      <c r="Z110" s="169"/>
      <c r="AA110" s="169"/>
      <c r="AB110" s="169"/>
      <c r="AC110" s="169"/>
      <c r="AD110" s="169"/>
      <c r="AE110" s="169"/>
      <c r="AF110" s="169"/>
      <c r="AG110" s="169"/>
      <c r="AH110" s="169"/>
      <c r="AI110" s="169"/>
      <c r="AJ110" s="169"/>
      <c r="AK110" s="169"/>
      <c r="AL110" s="169"/>
      <c r="AM110" s="169"/>
      <c r="AN110" s="169"/>
      <c r="AO110" s="169"/>
      <c r="AP110" s="169"/>
      <c r="AQ110" s="169"/>
      <c r="AR110" s="169"/>
      <c r="AS110" s="169"/>
      <c r="AT110" s="169"/>
    </row>
    <row r="111" customFormat="false" ht="13.5" hidden="false" customHeight="true" outlineLevel="0" collapsed="false">
      <c r="A111" s="160" t="n">
        <v>106</v>
      </c>
      <c r="B111" s="161" t="s">
        <v>2256</v>
      </c>
      <c r="C111" s="53" t="n">
        <v>638752</v>
      </c>
      <c r="D111" s="54" t="s">
        <v>1030</v>
      </c>
      <c r="E111" s="55" t="s">
        <v>21</v>
      </c>
      <c r="F111" s="68" t="n">
        <v>0</v>
      </c>
      <c r="G111" s="57" t="n">
        <v>3.83</v>
      </c>
      <c r="H111" s="164" t="n">
        <v>4.422</v>
      </c>
      <c r="I111" s="59" t="n">
        <v>17.141</v>
      </c>
      <c r="J111" s="76" t="n">
        <v>0</v>
      </c>
      <c r="K111" s="61" t="n">
        <v>22.856</v>
      </c>
      <c r="L111" s="165" t="n">
        <v>48.249</v>
      </c>
      <c r="M111" s="63" t="n">
        <v>105</v>
      </c>
      <c r="N111" s="64" t="n">
        <v>-1</v>
      </c>
    </row>
    <row r="112" customFormat="false" ht="13.5" hidden="false" customHeight="true" outlineLevel="0" collapsed="false">
      <c r="A112" s="160" t="n">
        <v>107</v>
      </c>
      <c r="B112" s="52" t="s">
        <v>2257</v>
      </c>
      <c r="C112" s="53" t="n">
        <v>664536</v>
      </c>
      <c r="D112" s="54" t="s">
        <v>442</v>
      </c>
      <c r="E112" s="76" t="s">
        <v>21</v>
      </c>
      <c r="F112" s="56" t="n">
        <v>3.799</v>
      </c>
      <c r="G112" s="69" t="n">
        <v>0</v>
      </c>
      <c r="H112" s="164" t="n">
        <v>4.433</v>
      </c>
      <c r="I112" s="59" t="n">
        <v>17.148</v>
      </c>
      <c r="J112" s="60" t="n">
        <v>16.979</v>
      </c>
      <c r="K112" s="61" t="n">
        <v>22.861</v>
      </c>
      <c r="L112" s="165" t="n">
        <v>48.241</v>
      </c>
      <c r="M112" s="63" t="n">
        <v>116</v>
      </c>
      <c r="N112" s="64" t="n">
        <v>9</v>
      </c>
    </row>
    <row r="113" customFormat="false" ht="13.5" hidden="false" customHeight="true" outlineLevel="0" collapsed="false">
      <c r="A113" s="160" t="n">
        <v>108</v>
      </c>
      <c r="B113" s="161" t="s">
        <v>542</v>
      </c>
      <c r="C113" s="53" t="n">
        <v>637752</v>
      </c>
      <c r="D113" s="54" t="s">
        <v>63</v>
      </c>
      <c r="E113" s="55" t="s">
        <v>21</v>
      </c>
      <c r="F113" s="56" t="n">
        <v>3.809</v>
      </c>
      <c r="G113" s="57" t="n">
        <v>3.827</v>
      </c>
      <c r="H113" s="65" t="n">
        <v>0</v>
      </c>
      <c r="I113" s="59" t="n">
        <v>17.147</v>
      </c>
      <c r="J113" s="76" t="n">
        <v>0</v>
      </c>
      <c r="K113" s="61" t="n">
        <v>22.86</v>
      </c>
      <c r="L113" s="165" t="n">
        <v>47.643</v>
      </c>
      <c r="M113" s="63" t="n">
        <v>106</v>
      </c>
      <c r="N113" s="64" t="n">
        <v>-2</v>
      </c>
      <c r="O113" s="163"/>
      <c r="P113" s="163"/>
      <c r="Q113" s="163"/>
      <c r="R113" s="163"/>
      <c r="S113" s="163"/>
      <c r="T113" s="163"/>
      <c r="U113" s="163"/>
      <c r="V113" s="163"/>
      <c r="W113" s="163"/>
    </row>
    <row r="114" customFormat="false" ht="13.5" hidden="false" customHeight="true" outlineLevel="0" collapsed="false">
      <c r="A114" s="160" t="n">
        <v>109</v>
      </c>
      <c r="B114" s="52" t="s">
        <v>2258</v>
      </c>
      <c r="C114" s="53" t="n">
        <v>654273</v>
      </c>
      <c r="D114" s="54" t="s">
        <v>133</v>
      </c>
      <c r="E114" s="79" t="s">
        <v>21</v>
      </c>
      <c r="F114" s="56" t="n">
        <v>3.919</v>
      </c>
      <c r="G114" s="57" t="n">
        <v>3.435</v>
      </c>
      <c r="H114" s="65" t="n">
        <v>0</v>
      </c>
      <c r="I114" s="59" t="n">
        <v>17.149</v>
      </c>
      <c r="J114" s="60" t="n">
        <v>16.984</v>
      </c>
      <c r="K114" s="61" t="n">
        <v>22.866</v>
      </c>
      <c r="L114" s="165" t="n">
        <v>47.369</v>
      </c>
      <c r="M114" s="63" t="n">
        <v>120</v>
      </c>
      <c r="N114" s="64" t="n">
        <v>11</v>
      </c>
    </row>
    <row r="115" customFormat="false" ht="13.5" hidden="false" customHeight="true" outlineLevel="0" collapsed="false">
      <c r="A115" s="160" t="n">
        <v>110</v>
      </c>
      <c r="B115" s="52" t="s">
        <v>2259</v>
      </c>
      <c r="C115" s="53" t="n">
        <v>646378</v>
      </c>
      <c r="D115" s="54" t="s">
        <v>57</v>
      </c>
      <c r="E115" s="55" t="s">
        <v>21</v>
      </c>
      <c r="F115" s="56" t="n">
        <v>8.173</v>
      </c>
      <c r="G115" s="57" t="n">
        <v>4.596</v>
      </c>
      <c r="H115" s="65" t="n">
        <v>0</v>
      </c>
      <c r="I115" s="59" t="n">
        <v>34.277</v>
      </c>
      <c r="J115" s="76" t="n">
        <v>0</v>
      </c>
      <c r="K115" s="84" t="n">
        <v>0</v>
      </c>
      <c r="L115" s="165" t="n">
        <v>47.046</v>
      </c>
      <c r="M115" s="63" t="n">
        <v>62</v>
      </c>
      <c r="N115" s="64" t="n">
        <v>-48</v>
      </c>
      <c r="O115" s="169"/>
      <c r="P115" s="169"/>
      <c r="Q115" s="169"/>
      <c r="R115" s="169"/>
      <c r="S115" s="169"/>
      <c r="T115" s="169"/>
      <c r="U115" s="169"/>
      <c r="V115" s="169"/>
      <c r="W115" s="169"/>
      <c r="X115" s="169"/>
      <c r="Y115" s="169"/>
      <c r="Z115" s="169"/>
      <c r="AA115" s="169"/>
      <c r="AB115" s="169"/>
      <c r="AC115" s="169"/>
      <c r="AD115" s="169"/>
      <c r="AE115" s="169"/>
      <c r="AF115" s="169"/>
      <c r="AG115" s="169"/>
      <c r="AH115" s="169"/>
      <c r="AI115" s="169"/>
      <c r="AJ115" s="169"/>
      <c r="AK115" s="169"/>
      <c r="AL115" s="169"/>
      <c r="AM115" s="169"/>
      <c r="AN115" s="169"/>
      <c r="AO115" s="169"/>
      <c r="AP115" s="169"/>
      <c r="AQ115" s="169"/>
      <c r="AR115" s="169"/>
      <c r="AS115" s="169"/>
      <c r="AT115" s="169"/>
    </row>
    <row r="116" customFormat="false" ht="12.75" hidden="false" customHeight="false" outlineLevel="0" collapsed="false">
      <c r="A116" s="160" t="n">
        <v>111</v>
      </c>
      <c r="B116" s="52" t="s">
        <v>2260</v>
      </c>
      <c r="C116" s="53" t="n">
        <v>666650</v>
      </c>
      <c r="D116" s="54" t="s">
        <v>2261</v>
      </c>
      <c r="E116" s="55" t="s">
        <v>18</v>
      </c>
      <c r="F116" s="56" t="n">
        <v>3.925</v>
      </c>
      <c r="G116" s="57" t="n">
        <v>6.182</v>
      </c>
      <c r="H116" s="58" t="n">
        <v>3.289</v>
      </c>
      <c r="I116" s="86" t="n">
        <v>0</v>
      </c>
      <c r="J116" s="60" t="n">
        <v>15.671</v>
      </c>
      <c r="K116" s="61" t="n">
        <v>21.102</v>
      </c>
      <c r="L116" s="162" t="n">
        <v>46.88</v>
      </c>
      <c r="M116" s="63" t="n">
        <v>108</v>
      </c>
      <c r="N116" s="64" t="n">
        <v>-3</v>
      </c>
    </row>
    <row r="117" customFormat="false" ht="13.5" hidden="false" customHeight="true" outlineLevel="0" collapsed="false">
      <c r="A117" s="160" t="n">
        <v>112</v>
      </c>
      <c r="B117" s="67" t="s">
        <v>2262</v>
      </c>
      <c r="C117" s="53" t="n">
        <v>644938</v>
      </c>
      <c r="D117" s="54" t="s">
        <v>50</v>
      </c>
      <c r="E117" s="55" t="s">
        <v>18</v>
      </c>
      <c r="F117" s="56" t="n">
        <v>7.575</v>
      </c>
      <c r="G117" s="57" t="n">
        <v>7.638</v>
      </c>
      <c r="H117" s="65" t="n">
        <v>0</v>
      </c>
      <c r="I117" s="59" t="n">
        <v>31.628</v>
      </c>
      <c r="J117" s="76" t="n">
        <v>0</v>
      </c>
      <c r="K117" s="84" t="n">
        <v>0</v>
      </c>
      <c r="L117" s="162" t="n">
        <v>46.841</v>
      </c>
      <c r="M117" s="63" t="n">
        <v>41</v>
      </c>
      <c r="N117" s="64" t="n">
        <v>-71</v>
      </c>
    </row>
    <row r="118" customFormat="false" ht="13.5" hidden="false" customHeight="true" outlineLevel="0" collapsed="false">
      <c r="A118" s="160" t="n">
        <v>113</v>
      </c>
      <c r="B118" s="52" t="s">
        <v>2263</v>
      </c>
      <c r="C118" s="53" t="n">
        <v>655462</v>
      </c>
      <c r="D118" s="54" t="s">
        <v>2177</v>
      </c>
      <c r="E118" s="79" t="s">
        <v>21</v>
      </c>
      <c r="F118" s="56" t="n">
        <v>3.605</v>
      </c>
      <c r="G118" s="57" t="n">
        <v>3.832</v>
      </c>
      <c r="H118" s="58" t="n">
        <v>8.815</v>
      </c>
      <c r="I118" s="59" t="n">
        <v>17.158</v>
      </c>
      <c r="J118" s="60" t="n">
        <v>16.964</v>
      </c>
      <c r="K118" s="61" t="n">
        <v>11.486</v>
      </c>
      <c r="L118" s="165" t="n">
        <v>46.769</v>
      </c>
      <c r="M118" s="63" t="n">
        <v>104</v>
      </c>
      <c r="N118" s="64" t="n">
        <v>-9</v>
      </c>
    </row>
    <row r="119" customFormat="false" ht="13.5" hidden="false" customHeight="true" outlineLevel="0" collapsed="false">
      <c r="A119" s="160" t="n">
        <v>114</v>
      </c>
      <c r="B119" s="161" t="s">
        <v>2264</v>
      </c>
      <c r="C119" s="53" t="n">
        <v>647032</v>
      </c>
      <c r="D119" s="54" t="s">
        <v>1147</v>
      </c>
      <c r="E119" s="55" t="s">
        <v>18</v>
      </c>
      <c r="F119" s="56" t="n">
        <v>3.804</v>
      </c>
      <c r="G119" s="57" t="n">
        <v>3.828</v>
      </c>
      <c r="H119" s="58" t="n">
        <v>5.761</v>
      </c>
      <c r="I119" s="59" t="n">
        <v>15.83</v>
      </c>
      <c r="J119" s="76" t="n">
        <v>0</v>
      </c>
      <c r="K119" s="61" t="n">
        <v>21.087</v>
      </c>
      <c r="L119" s="162" t="n">
        <v>46.506</v>
      </c>
      <c r="M119" s="63" t="n">
        <v>52</v>
      </c>
      <c r="N119" s="64" t="n">
        <v>-62</v>
      </c>
      <c r="O119" s="167"/>
      <c r="P119" s="167"/>
      <c r="Q119" s="167"/>
      <c r="R119" s="167"/>
      <c r="S119" s="167"/>
      <c r="T119" s="167"/>
      <c r="U119" s="167"/>
      <c r="V119" s="167"/>
      <c r="W119" s="167"/>
    </row>
    <row r="120" customFormat="false" ht="13.5" hidden="false" customHeight="true" outlineLevel="0" collapsed="false">
      <c r="A120" s="160" t="n">
        <v>115</v>
      </c>
      <c r="B120" s="52" t="s">
        <v>2265</v>
      </c>
      <c r="C120" s="53" t="n">
        <v>656372</v>
      </c>
      <c r="D120" s="54" t="s">
        <v>1147</v>
      </c>
      <c r="E120" s="55" t="s">
        <v>18</v>
      </c>
      <c r="F120" s="56" t="n">
        <v>3.803</v>
      </c>
      <c r="G120" s="57" t="n">
        <v>3.821</v>
      </c>
      <c r="H120" s="164" t="n">
        <v>5.761</v>
      </c>
      <c r="I120" s="59" t="n">
        <v>15.825</v>
      </c>
      <c r="J120" s="76" t="n">
        <v>0</v>
      </c>
      <c r="K120" s="61" t="n">
        <v>21.086</v>
      </c>
      <c r="L120" s="162" t="n">
        <v>46.493</v>
      </c>
      <c r="M120" s="63" t="n">
        <v>109</v>
      </c>
      <c r="N120" s="64" t="n">
        <v>-6</v>
      </c>
    </row>
    <row r="121" customFormat="false" ht="13.5" hidden="false" customHeight="true" outlineLevel="0" collapsed="false">
      <c r="A121" s="160" t="n">
        <v>116</v>
      </c>
      <c r="B121" s="52" t="s">
        <v>2266</v>
      </c>
      <c r="C121" s="53" t="n">
        <v>646996</v>
      </c>
      <c r="D121" s="54" t="s">
        <v>2065</v>
      </c>
      <c r="E121" s="79" t="s">
        <v>18</v>
      </c>
      <c r="F121" s="56" t="n">
        <v>5.231</v>
      </c>
      <c r="G121" s="57" t="n">
        <v>2.311</v>
      </c>
      <c r="H121" s="164" t="n">
        <v>4.189</v>
      </c>
      <c r="I121" s="59" t="n">
        <v>7.963</v>
      </c>
      <c r="J121" s="60" t="n">
        <v>15.665</v>
      </c>
      <c r="K121" s="61" t="n">
        <v>21.084</v>
      </c>
      <c r="L121" s="162" t="n">
        <v>46.169</v>
      </c>
      <c r="M121" s="63" t="n">
        <v>110</v>
      </c>
      <c r="N121" s="64" t="n">
        <v>-6</v>
      </c>
    </row>
    <row r="122" customFormat="false" ht="13.5" hidden="false" customHeight="true" outlineLevel="0" collapsed="false">
      <c r="A122" s="160" t="n">
        <v>117</v>
      </c>
      <c r="B122" s="52" t="s">
        <v>2267</v>
      </c>
      <c r="C122" s="53" t="n">
        <v>656122</v>
      </c>
      <c r="D122" s="54" t="s">
        <v>425</v>
      </c>
      <c r="E122" s="79" t="s">
        <v>18</v>
      </c>
      <c r="F122" s="56" t="n">
        <v>3.603</v>
      </c>
      <c r="G122" s="57" t="n">
        <v>3.829</v>
      </c>
      <c r="H122" s="164" t="n">
        <v>4.419</v>
      </c>
      <c r="I122" s="59" t="n">
        <v>15.811</v>
      </c>
      <c r="J122" s="76" t="n">
        <v>0</v>
      </c>
      <c r="K122" s="61" t="n">
        <v>21.09</v>
      </c>
      <c r="L122" s="162" t="n">
        <v>45.149</v>
      </c>
      <c r="M122" s="63" t="n">
        <v>111</v>
      </c>
      <c r="N122" s="64" t="n">
        <v>-6</v>
      </c>
    </row>
    <row r="123" customFormat="false" ht="13.5" hidden="false" customHeight="true" outlineLevel="0" collapsed="false">
      <c r="A123" s="160" t="n">
        <v>118</v>
      </c>
      <c r="B123" s="52" t="s">
        <v>2268</v>
      </c>
      <c r="C123" s="53" t="n">
        <v>662351</v>
      </c>
      <c r="D123" s="54" t="s">
        <v>61</v>
      </c>
      <c r="E123" s="55" t="s">
        <v>18</v>
      </c>
      <c r="F123" s="56" t="n">
        <v>3.606</v>
      </c>
      <c r="G123" s="57" t="n">
        <v>3.821</v>
      </c>
      <c r="H123" s="164" t="n">
        <v>4.404</v>
      </c>
      <c r="I123" s="59" t="n">
        <v>7.954</v>
      </c>
      <c r="J123" s="60" t="n">
        <v>15.664</v>
      </c>
      <c r="K123" s="61" t="n">
        <v>21.091</v>
      </c>
      <c r="L123" s="162" t="n">
        <v>44.98</v>
      </c>
      <c r="M123" s="63" t="n">
        <v>143</v>
      </c>
      <c r="N123" s="64" t="n">
        <v>25</v>
      </c>
    </row>
    <row r="124" customFormat="false" ht="13.5" hidden="false" customHeight="true" outlineLevel="0" collapsed="false">
      <c r="A124" s="160" t="n">
        <v>119</v>
      </c>
      <c r="B124" s="52" t="s">
        <v>2269</v>
      </c>
      <c r="C124" s="53" t="n">
        <v>651778</v>
      </c>
      <c r="D124" s="54" t="s">
        <v>2029</v>
      </c>
      <c r="E124" s="55" t="s">
        <v>18</v>
      </c>
      <c r="F124" s="56" t="n">
        <v>3.808</v>
      </c>
      <c r="G124" s="57" t="n">
        <v>3.833</v>
      </c>
      <c r="H124" s="65" t="n">
        <v>0</v>
      </c>
      <c r="I124" s="86" t="n">
        <v>0</v>
      </c>
      <c r="J124" s="60" t="n">
        <v>15.667</v>
      </c>
      <c r="K124" s="61" t="n">
        <v>21.084</v>
      </c>
      <c r="L124" s="162" t="n">
        <v>44.392</v>
      </c>
      <c r="M124" s="63" t="n">
        <v>115</v>
      </c>
      <c r="N124" s="64" t="n">
        <v>-4</v>
      </c>
    </row>
    <row r="125" customFormat="false" ht="13.5" hidden="false" customHeight="true" outlineLevel="0" collapsed="false">
      <c r="A125" s="160" t="n">
        <v>120</v>
      </c>
      <c r="B125" s="52" t="s">
        <v>2270</v>
      </c>
      <c r="C125" s="53" t="n">
        <v>664782</v>
      </c>
      <c r="D125" s="54" t="s">
        <v>1975</v>
      </c>
      <c r="E125" s="79" t="s">
        <v>18</v>
      </c>
      <c r="F125" s="56" t="n">
        <v>3.916</v>
      </c>
      <c r="G125" s="57" t="n">
        <v>3.428</v>
      </c>
      <c r="H125" s="164" t="n">
        <v>2.691</v>
      </c>
      <c r="I125" s="59" t="n">
        <v>15.834</v>
      </c>
      <c r="J125" s="60" t="n">
        <v>15.66</v>
      </c>
      <c r="K125" s="61" t="n">
        <v>21.098</v>
      </c>
      <c r="L125" s="162" t="n">
        <v>44.276</v>
      </c>
      <c r="M125" s="63" t="n">
        <v>84</v>
      </c>
      <c r="N125" s="64" t="n">
        <v>-36</v>
      </c>
    </row>
    <row r="126" customFormat="false" ht="13.5" hidden="false" customHeight="true" outlineLevel="0" collapsed="false">
      <c r="A126" s="160" t="n">
        <v>121</v>
      </c>
      <c r="B126" s="52" t="s">
        <v>2271</v>
      </c>
      <c r="C126" s="53" t="n">
        <v>632610</v>
      </c>
      <c r="D126" s="54" t="s">
        <v>25</v>
      </c>
      <c r="E126" s="55" t="s">
        <v>21</v>
      </c>
      <c r="F126" s="56" t="n">
        <v>3.801</v>
      </c>
      <c r="G126" s="69" t="n">
        <v>0</v>
      </c>
      <c r="H126" s="65" t="n">
        <v>0</v>
      </c>
      <c r="I126" s="59" t="n">
        <v>17.154</v>
      </c>
      <c r="J126" s="60" t="n">
        <v>16.97</v>
      </c>
      <c r="K126" s="61" t="n">
        <v>22.85</v>
      </c>
      <c r="L126" s="162" t="n">
        <v>43.805</v>
      </c>
      <c r="M126" s="63" t="n">
        <v>118</v>
      </c>
      <c r="N126" s="64" t="n">
        <v>-3</v>
      </c>
    </row>
    <row r="127" customFormat="false" ht="13.5" hidden="false" customHeight="true" outlineLevel="0" collapsed="false">
      <c r="A127" s="160" t="n">
        <v>122</v>
      </c>
      <c r="B127" s="52" t="s">
        <v>2272</v>
      </c>
      <c r="C127" s="53" t="n">
        <v>660434</v>
      </c>
      <c r="D127" s="54" t="s">
        <v>25</v>
      </c>
      <c r="E127" s="55" t="s">
        <v>18</v>
      </c>
      <c r="F127" s="56" t="n">
        <v>3.794</v>
      </c>
      <c r="G127" s="57" t="n">
        <v>1.938</v>
      </c>
      <c r="H127" s="164" t="n">
        <v>2.239</v>
      </c>
      <c r="I127" s="59" t="n">
        <v>15.82</v>
      </c>
      <c r="J127" s="60" t="n">
        <v>15.661</v>
      </c>
      <c r="K127" s="61" t="n">
        <v>21.077</v>
      </c>
      <c r="L127" s="162" t="n">
        <v>42.93</v>
      </c>
      <c r="M127" s="63" t="n">
        <v>132</v>
      </c>
      <c r="N127" s="64" t="n">
        <v>10</v>
      </c>
    </row>
    <row r="128" customFormat="false" ht="13.5" hidden="false" customHeight="true" outlineLevel="0" collapsed="false">
      <c r="A128" s="160" t="n">
        <v>123</v>
      </c>
      <c r="B128" s="67" t="s">
        <v>2273</v>
      </c>
      <c r="C128" s="53" t="n">
        <v>648509</v>
      </c>
      <c r="D128" s="54" t="s">
        <v>425</v>
      </c>
      <c r="E128" s="55" t="s">
        <v>18</v>
      </c>
      <c r="F128" s="68" t="n">
        <v>0</v>
      </c>
      <c r="G128" s="57" t="n">
        <v>7.637</v>
      </c>
      <c r="H128" s="164" t="n">
        <v>8.811</v>
      </c>
      <c r="I128" s="59" t="n">
        <v>15.819</v>
      </c>
      <c r="J128" s="76" t="n">
        <v>0</v>
      </c>
      <c r="K128" s="61" t="n">
        <v>10.6</v>
      </c>
      <c r="L128" s="162" t="n">
        <v>42.867</v>
      </c>
      <c r="M128" s="63" t="n">
        <v>97</v>
      </c>
      <c r="N128" s="64" t="n">
        <v>-26</v>
      </c>
    </row>
    <row r="129" customFormat="false" ht="13.5" hidden="false" customHeight="true" outlineLevel="0" collapsed="false">
      <c r="A129" s="160" t="n">
        <v>124</v>
      </c>
      <c r="B129" s="67" t="s">
        <v>2274</v>
      </c>
      <c r="C129" s="53" t="n">
        <v>657895</v>
      </c>
      <c r="D129" s="54" t="s">
        <v>130</v>
      </c>
      <c r="E129" s="55" t="s">
        <v>18</v>
      </c>
      <c r="F129" s="56" t="n">
        <v>3.805</v>
      </c>
      <c r="G129" s="57" t="n">
        <v>1.94</v>
      </c>
      <c r="H129" s="65" t="n">
        <v>0</v>
      </c>
      <c r="I129" s="59" t="n">
        <v>15.817</v>
      </c>
      <c r="J129" s="60" t="n">
        <v>15.655</v>
      </c>
      <c r="K129" s="61" t="n">
        <v>21.084</v>
      </c>
      <c r="L129" s="162" t="n">
        <v>42.646</v>
      </c>
      <c r="M129" s="63" t="n">
        <v>133</v>
      </c>
      <c r="N129" s="64" t="n">
        <v>9</v>
      </c>
    </row>
    <row r="130" customFormat="false" ht="13.5" hidden="false" customHeight="true" outlineLevel="0" collapsed="false">
      <c r="A130" s="160" t="n">
        <v>125</v>
      </c>
      <c r="B130" s="52" t="s">
        <v>2275</v>
      </c>
      <c r="C130" s="53" t="n">
        <v>656605</v>
      </c>
      <c r="D130" s="54" t="s">
        <v>2084</v>
      </c>
      <c r="E130" s="79" t="s">
        <v>21</v>
      </c>
      <c r="F130" s="68" t="n">
        <v>0</v>
      </c>
      <c r="G130" s="69" t="n">
        <v>0</v>
      </c>
      <c r="H130" s="58" t="n">
        <v>2.242</v>
      </c>
      <c r="I130" s="86" t="n">
        <v>0</v>
      </c>
      <c r="J130" s="60" t="n">
        <v>16.962</v>
      </c>
      <c r="K130" s="61" t="n">
        <v>22.864</v>
      </c>
      <c r="L130" s="162" t="n">
        <v>42.068</v>
      </c>
      <c r="M130" s="63" t="n">
        <v>180</v>
      </c>
      <c r="N130" s="64" t="n">
        <v>55</v>
      </c>
    </row>
    <row r="131" customFormat="false" ht="13.5" hidden="false" customHeight="true" outlineLevel="0" collapsed="false">
      <c r="A131" s="160" t="n">
        <v>126</v>
      </c>
      <c r="B131" s="52" t="s">
        <v>2276</v>
      </c>
      <c r="C131" s="53" t="n">
        <v>649545</v>
      </c>
      <c r="D131" s="54" t="s">
        <v>50</v>
      </c>
      <c r="E131" s="55" t="s">
        <v>21</v>
      </c>
      <c r="F131" s="56" t="n">
        <v>3.797</v>
      </c>
      <c r="G131" s="57" t="n">
        <v>3.819</v>
      </c>
      <c r="H131" s="65" t="n">
        <v>0</v>
      </c>
      <c r="I131" s="59" t="n">
        <v>17.143</v>
      </c>
      <c r="J131" s="60" t="n">
        <v>16.965</v>
      </c>
      <c r="K131" s="61" t="n">
        <v>11.488</v>
      </c>
      <c r="L131" s="162" t="n">
        <v>41.724</v>
      </c>
      <c r="M131" s="63" t="n">
        <v>119</v>
      </c>
      <c r="N131" s="64" t="n">
        <v>-7</v>
      </c>
    </row>
    <row r="132" customFormat="false" ht="13.5" hidden="false" customHeight="true" outlineLevel="0" collapsed="false">
      <c r="A132" s="160" t="n">
        <v>127</v>
      </c>
      <c r="B132" s="52" t="s">
        <v>2277</v>
      </c>
      <c r="C132" s="53" t="n">
        <v>649585</v>
      </c>
      <c r="D132" s="54" t="s">
        <v>50</v>
      </c>
      <c r="E132" s="55" t="s">
        <v>21</v>
      </c>
      <c r="F132" s="56" t="n">
        <v>7.576</v>
      </c>
      <c r="G132" s="69" t="n">
        <v>0</v>
      </c>
      <c r="H132" s="65" t="n">
        <v>0</v>
      </c>
      <c r="I132" s="59" t="n">
        <v>17.161</v>
      </c>
      <c r="J132" s="60" t="n">
        <v>16.978</v>
      </c>
      <c r="K132" s="84" t="n">
        <v>0</v>
      </c>
      <c r="L132" s="162" t="n">
        <v>41.715</v>
      </c>
      <c r="M132" s="63" t="n">
        <v>107</v>
      </c>
      <c r="N132" s="64" t="n">
        <v>-20</v>
      </c>
    </row>
    <row r="133" customFormat="false" ht="13.5" hidden="false" customHeight="true" outlineLevel="0" collapsed="false">
      <c r="A133" s="160" t="n">
        <v>128</v>
      </c>
      <c r="B133" s="52" t="s">
        <v>2278</v>
      </c>
      <c r="C133" s="53" t="n">
        <v>660540</v>
      </c>
      <c r="D133" s="54" t="s">
        <v>1037</v>
      </c>
      <c r="E133" s="55" t="s">
        <v>18</v>
      </c>
      <c r="F133" s="56" t="n">
        <v>3.6</v>
      </c>
      <c r="G133" s="57" t="n">
        <v>3.831</v>
      </c>
      <c r="H133" s="58" t="n">
        <v>8.812</v>
      </c>
      <c r="I133" s="59" t="n">
        <v>7.967</v>
      </c>
      <c r="J133" s="76" t="n">
        <v>0</v>
      </c>
      <c r="K133" s="61" t="n">
        <v>21.093</v>
      </c>
      <c r="L133" s="162" t="n">
        <v>41.703</v>
      </c>
      <c r="M133" s="63" t="n">
        <v>125</v>
      </c>
      <c r="N133" s="64" t="n">
        <v>-3</v>
      </c>
    </row>
    <row r="134" customFormat="false" ht="13.5" hidden="false" customHeight="true" outlineLevel="0" collapsed="false">
      <c r="A134" s="160" t="n">
        <v>129</v>
      </c>
      <c r="B134" s="67" t="s">
        <v>2279</v>
      </c>
      <c r="C134" s="53" t="n">
        <v>644403</v>
      </c>
      <c r="D134" s="54" t="s">
        <v>61</v>
      </c>
      <c r="E134" s="55" t="s">
        <v>18</v>
      </c>
      <c r="F134" s="56" t="n">
        <v>7.183</v>
      </c>
      <c r="G134" s="57" t="n">
        <v>7.638</v>
      </c>
      <c r="H134" s="65" t="n">
        <v>0</v>
      </c>
      <c r="I134" s="59" t="n">
        <v>15.809</v>
      </c>
      <c r="J134" s="76" t="n">
        <v>0</v>
      </c>
      <c r="K134" s="61" t="n">
        <v>10.595</v>
      </c>
      <c r="L134" s="162" t="n">
        <v>41.225</v>
      </c>
      <c r="M134" s="63" t="n">
        <v>124</v>
      </c>
      <c r="N134" s="64" t="n">
        <v>-5</v>
      </c>
    </row>
    <row r="135" customFormat="false" ht="13.5" hidden="false" customHeight="true" outlineLevel="0" collapsed="false">
      <c r="A135" s="160" t="n">
        <v>130</v>
      </c>
      <c r="B135" s="161" t="s">
        <v>2280</v>
      </c>
      <c r="C135" s="53" t="n">
        <v>642811</v>
      </c>
      <c r="D135" s="69" t="s">
        <v>1174</v>
      </c>
      <c r="E135" s="55" t="s">
        <v>18</v>
      </c>
      <c r="F135" s="56" t="n">
        <v>3.795</v>
      </c>
      <c r="G135" s="69" t="n">
        <v>0</v>
      </c>
      <c r="H135" s="65" t="n">
        <v>0</v>
      </c>
      <c r="I135" s="59" t="n">
        <v>15.826</v>
      </c>
      <c r="J135" s="76" t="n">
        <v>0</v>
      </c>
      <c r="K135" s="61" t="n">
        <v>21.098</v>
      </c>
      <c r="L135" s="162" t="n">
        <v>40.719</v>
      </c>
      <c r="M135" s="63" t="n">
        <v>129</v>
      </c>
      <c r="N135" s="64" t="n">
        <v>-1</v>
      </c>
    </row>
    <row r="136" customFormat="false" ht="13.5" hidden="false" customHeight="true" outlineLevel="0" collapsed="false">
      <c r="A136" s="160" t="n">
        <v>131</v>
      </c>
      <c r="B136" s="52" t="s">
        <v>2281</v>
      </c>
      <c r="C136" s="53" t="n">
        <v>657301</v>
      </c>
      <c r="D136" s="54" t="s">
        <v>2029</v>
      </c>
      <c r="E136" s="79" t="s">
        <v>18</v>
      </c>
      <c r="F136" s="56" t="n">
        <v>3.81</v>
      </c>
      <c r="G136" s="69" t="n">
        <v>0</v>
      </c>
      <c r="H136" s="65" t="n">
        <v>0</v>
      </c>
      <c r="I136" s="59" t="n">
        <v>15.808</v>
      </c>
      <c r="J136" s="76" t="n">
        <v>0</v>
      </c>
      <c r="K136" s="61" t="n">
        <v>21.094</v>
      </c>
      <c r="L136" s="162" t="n">
        <v>40.712</v>
      </c>
      <c r="M136" s="63" t="n">
        <v>151</v>
      </c>
      <c r="N136" s="64" t="n">
        <v>20</v>
      </c>
    </row>
    <row r="137" customFormat="false" ht="13.5" hidden="false" customHeight="true" outlineLevel="0" collapsed="false">
      <c r="A137" s="160" t="n">
        <v>132</v>
      </c>
      <c r="B137" s="52" t="s">
        <v>2282</v>
      </c>
      <c r="C137" s="53" t="n">
        <v>640351</v>
      </c>
      <c r="D137" s="54" t="s">
        <v>44</v>
      </c>
      <c r="E137" s="55" t="s">
        <v>21</v>
      </c>
      <c r="F137" s="56" t="n">
        <v>6.519</v>
      </c>
      <c r="G137" s="69" t="n">
        <v>0</v>
      </c>
      <c r="H137" s="65" t="n">
        <v>0</v>
      </c>
      <c r="I137" s="59" t="n">
        <v>17.164</v>
      </c>
      <c r="J137" s="60" t="n">
        <v>16.969</v>
      </c>
      <c r="K137" s="84" t="n">
        <v>0</v>
      </c>
      <c r="L137" s="165" t="n">
        <v>40.652</v>
      </c>
      <c r="M137" s="63" t="n">
        <v>123</v>
      </c>
      <c r="N137" s="64" t="n">
        <v>-9</v>
      </c>
    </row>
    <row r="138" customFormat="false" ht="13.5" hidden="false" customHeight="true" outlineLevel="0" collapsed="false">
      <c r="A138" s="160" t="n">
        <v>133</v>
      </c>
      <c r="B138" s="67" t="s">
        <v>2283</v>
      </c>
      <c r="C138" s="53" t="n">
        <v>653773</v>
      </c>
      <c r="D138" s="54" t="s">
        <v>241</v>
      </c>
      <c r="E138" s="55" t="s">
        <v>18</v>
      </c>
      <c r="F138" s="56" t="n">
        <v>3.796</v>
      </c>
      <c r="G138" s="57" t="n">
        <v>3.823</v>
      </c>
      <c r="H138" s="65" t="n">
        <v>0</v>
      </c>
      <c r="I138" s="59" t="n">
        <v>15.814</v>
      </c>
      <c r="J138" s="60" t="n">
        <v>15.663</v>
      </c>
      <c r="K138" s="61" t="n">
        <v>10.602</v>
      </c>
      <c r="L138" s="162" t="n">
        <v>39.096</v>
      </c>
      <c r="M138" s="63" t="n">
        <v>114</v>
      </c>
      <c r="N138" s="64" t="n">
        <v>-19</v>
      </c>
    </row>
    <row r="139" customFormat="false" ht="13.5" hidden="false" customHeight="true" outlineLevel="0" collapsed="false">
      <c r="A139" s="160" t="n">
        <v>134</v>
      </c>
      <c r="B139" s="52" t="s">
        <v>2284</v>
      </c>
      <c r="C139" s="53" t="n">
        <v>662886</v>
      </c>
      <c r="D139" s="54" t="s">
        <v>2177</v>
      </c>
      <c r="E139" s="79" t="s">
        <v>18</v>
      </c>
      <c r="F139" s="56" t="n">
        <v>3.597</v>
      </c>
      <c r="G139" s="57" t="n">
        <v>3.826</v>
      </c>
      <c r="H139" s="58" t="n">
        <v>2.232</v>
      </c>
      <c r="I139" s="59" t="n">
        <v>15.822</v>
      </c>
      <c r="J139" s="60" t="n">
        <v>15.654</v>
      </c>
      <c r="K139" s="61" t="n">
        <v>10.594</v>
      </c>
      <c r="L139" s="162" t="n">
        <v>38.899</v>
      </c>
      <c r="M139" s="63" t="n">
        <v>128</v>
      </c>
      <c r="N139" s="64" t="n">
        <v>-6</v>
      </c>
    </row>
    <row r="140" customFormat="false" ht="13.5" hidden="false" customHeight="true" outlineLevel="0" collapsed="false">
      <c r="A140" s="160" t="n">
        <v>135</v>
      </c>
      <c r="B140" s="161" t="s">
        <v>2285</v>
      </c>
      <c r="C140" s="53" t="n">
        <v>645989</v>
      </c>
      <c r="D140" s="54" t="s">
        <v>2059</v>
      </c>
      <c r="E140" s="55" t="s">
        <v>21</v>
      </c>
      <c r="F140" s="56" t="n">
        <v>3.272</v>
      </c>
      <c r="G140" s="69" t="n">
        <v>0</v>
      </c>
      <c r="H140" s="58" t="n">
        <v>3.312</v>
      </c>
      <c r="I140" s="59" t="n">
        <v>8.628</v>
      </c>
      <c r="J140" s="76" t="n">
        <v>0</v>
      </c>
      <c r="K140" s="61" t="n">
        <v>22.853</v>
      </c>
      <c r="L140" s="165" t="n">
        <v>38.065</v>
      </c>
      <c r="M140" s="63" t="n">
        <v>134</v>
      </c>
      <c r="N140" s="64" t="n">
        <v>-1</v>
      </c>
      <c r="O140" s="163"/>
      <c r="P140" s="163"/>
      <c r="Q140" s="163"/>
      <c r="R140" s="163"/>
      <c r="S140" s="163"/>
      <c r="T140" s="163"/>
      <c r="U140" s="163"/>
      <c r="V140" s="163"/>
      <c r="W140" s="163"/>
    </row>
    <row r="141" customFormat="false" ht="13.5" hidden="false" customHeight="true" outlineLevel="0" collapsed="false">
      <c r="A141" s="160" t="n">
        <v>136</v>
      </c>
      <c r="B141" s="161" t="s">
        <v>2286</v>
      </c>
      <c r="C141" s="53" t="n">
        <v>646002</v>
      </c>
      <c r="D141" s="54" t="s">
        <v>2059</v>
      </c>
      <c r="E141" s="55" t="s">
        <v>18</v>
      </c>
      <c r="F141" s="56" t="n">
        <v>3.265</v>
      </c>
      <c r="G141" s="57" t="n">
        <v>3.083</v>
      </c>
      <c r="H141" s="164" t="n">
        <v>3.313</v>
      </c>
      <c r="I141" s="59" t="n">
        <v>15.81</v>
      </c>
      <c r="J141" s="60" t="n">
        <v>15.648</v>
      </c>
      <c r="K141" s="61" t="n">
        <v>10.592</v>
      </c>
      <c r="L141" s="162" t="n">
        <v>38.036</v>
      </c>
      <c r="M141" s="63" t="n">
        <v>131</v>
      </c>
      <c r="N141" s="64" t="n">
        <v>-5</v>
      </c>
      <c r="O141" s="167"/>
      <c r="P141" s="167"/>
      <c r="Q141" s="167"/>
      <c r="R141" s="167"/>
      <c r="S141" s="167"/>
      <c r="T141" s="167"/>
      <c r="U141" s="167"/>
      <c r="V141" s="167"/>
      <c r="W141" s="167"/>
      <c r="X141" s="167"/>
    </row>
    <row r="142" customFormat="false" ht="13.5" hidden="false" customHeight="true" outlineLevel="0" collapsed="false">
      <c r="A142" s="160" t="n">
        <v>137</v>
      </c>
      <c r="B142" s="52" t="s">
        <v>2287</v>
      </c>
      <c r="C142" s="53" t="n">
        <v>656037</v>
      </c>
      <c r="D142" s="54" t="s">
        <v>1996</v>
      </c>
      <c r="E142" s="79" t="s">
        <v>21</v>
      </c>
      <c r="F142" s="56" t="n">
        <v>3.274</v>
      </c>
      <c r="G142" s="57" t="n">
        <v>3.091</v>
      </c>
      <c r="H142" s="65" t="n">
        <v>0</v>
      </c>
      <c r="I142" s="59" t="n">
        <v>8.631</v>
      </c>
      <c r="J142" s="76" t="n">
        <v>0</v>
      </c>
      <c r="K142" s="61" t="n">
        <v>22.858</v>
      </c>
      <c r="L142" s="165" t="n">
        <v>37.854</v>
      </c>
      <c r="M142" s="63" t="n">
        <v>198</v>
      </c>
      <c r="N142" s="64" t="n">
        <v>61</v>
      </c>
    </row>
    <row r="143" customFormat="false" ht="13.5" hidden="false" customHeight="true" outlineLevel="0" collapsed="false">
      <c r="A143" s="160" t="n">
        <v>138</v>
      </c>
      <c r="B143" s="52" t="s">
        <v>2288</v>
      </c>
      <c r="C143" s="53" t="n">
        <v>667209</v>
      </c>
      <c r="D143" s="54" t="s">
        <v>2177</v>
      </c>
      <c r="E143" s="79" t="s">
        <v>18</v>
      </c>
      <c r="F143" s="56" t="n">
        <v>3.596</v>
      </c>
      <c r="G143" s="69" t="n">
        <v>0</v>
      </c>
      <c r="H143" s="164" t="n">
        <v>4.407</v>
      </c>
      <c r="I143" s="59" t="n">
        <v>7.962</v>
      </c>
      <c r="J143" s="76" t="n">
        <v>0</v>
      </c>
      <c r="K143" s="61" t="n">
        <v>21.085</v>
      </c>
      <c r="L143" s="165" t="n">
        <v>37.05</v>
      </c>
      <c r="M143" s="63" t="n">
        <v>194</v>
      </c>
      <c r="N143" s="64" t="n">
        <v>56</v>
      </c>
    </row>
    <row r="144" customFormat="false" ht="13.5" hidden="false" customHeight="true" outlineLevel="0" collapsed="false">
      <c r="A144" s="160" t="n">
        <v>139</v>
      </c>
      <c r="B144" s="52" t="s">
        <v>2289</v>
      </c>
      <c r="C144" s="53" t="n">
        <v>664300</v>
      </c>
      <c r="D144" s="54" t="s">
        <v>2045</v>
      </c>
      <c r="E144" s="76" t="s">
        <v>21</v>
      </c>
      <c r="F144" s="56" t="n">
        <v>3.788</v>
      </c>
      <c r="G144" s="57" t="n">
        <v>4.407</v>
      </c>
      <c r="H144" s="65" t="n">
        <v>0</v>
      </c>
      <c r="I144" s="86" t="n">
        <v>0</v>
      </c>
      <c r="J144" s="60" t="n">
        <v>16.96</v>
      </c>
      <c r="K144" s="61" t="n">
        <v>11.48</v>
      </c>
      <c r="L144" s="165" t="n">
        <v>36.635</v>
      </c>
      <c r="M144" s="63" t="n">
        <v>136</v>
      </c>
      <c r="N144" s="64" t="n">
        <v>-3</v>
      </c>
    </row>
    <row r="145" customFormat="false" ht="13.5" hidden="false" customHeight="true" outlineLevel="0" collapsed="false">
      <c r="A145" s="160" t="n">
        <v>140</v>
      </c>
      <c r="B145" s="52" t="s">
        <v>2290</v>
      </c>
      <c r="C145" s="53" t="n">
        <v>667210</v>
      </c>
      <c r="D145" s="54" t="s">
        <v>2177</v>
      </c>
      <c r="E145" s="79" t="s">
        <v>21</v>
      </c>
      <c r="F145" s="56" t="n">
        <v>3.593</v>
      </c>
      <c r="G145" s="69" t="n">
        <v>0</v>
      </c>
      <c r="H145" s="164" t="n">
        <v>4.405</v>
      </c>
      <c r="I145" s="59" t="n">
        <v>17.139</v>
      </c>
      <c r="J145" s="76" t="n">
        <v>0</v>
      </c>
      <c r="K145" s="61" t="n">
        <v>11.483</v>
      </c>
      <c r="L145" s="165" t="n">
        <v>36.62</v>
      </c>
      <c r="M145" s="63" t="n">
        <v>159</v>
      </c>
      <c r="N145" s="64" t="n">
        <v>19</v>
      </c>
    </row>
    <row r="146" customFormat="false" ht="13.5" hidden="false" customHeight="true" outlineLevel="0" collapsed="false">
      <c r="A146" s="160" t="n">
        <v>141</v>
      </c>
      <c r="B146" s="52" t="s">
        <v>2291</v>
      </c>
      <c r="C146" s="53" t="n">
        <v>665035</v>
      </c>
      <c r="D146" s="54" t="s">
        <v>2065</v>
      </c>
      <c r="E146" s="55" t="s">
        <v>18</v>
      </c>
      <c r="F146" s="56" t="n">
        <v>5.23</v>
      </c>
      <c r="G146" s="57" t="n">
        <v>4.592</v>
      </c>
      <c r="H146" s="164" t="n">
        <v>4.192</v>
      </c>
      <c r="I146" s="59" t="n">
        <v>7.962</v>
      </c>
      <c r="J146" s="60" t="n">
        <v>15.659</v>
      </c>
      <c r="K146" s="61" t="n">
        <v>10.596</v>
      </c>
      <c r="L146" s="162" t="n">
        <v>36.077</v>
      </c>
      <c r="M146" s="63" t="n">
        <v>138</v>
      </c>
      <c r="N146" s="64" t="n">
        <v>-3</v>
      </c>
    </row>
    <row r="147" customFormat="false" ht="13.5" hidden="false" customHeight="true" outlineLevel="0" collapsed="false">
      <c r="A147" s="160" t="n">
        <v>142</v>
      </c>
      <c r="B147" s="52" t="s">
        <v>2292</v>
      </c>
      <c r="C147" s="53" t="n">
        <v>666518</v>
      </c>
      <c r="D147" s="54" t="s">
        <v>1996</v>
      </c>
      <c r="E147" s="55" t="s">
        <v>18</v>
      </c>
      <c r="F147" s="56" t="n">
        <v>3.266</v>
      </c>
      <c r="G147" s="57" t="n">
        <v>3.087</v>
      </c>
      <c r="H147" s="65" t="n">
        <v>0</v>
      </c>
      <c r="I147" s="59" t="n">
        <v>7.965</v>
      </c>
      <c r="J147" s="76" t="n">
        <v>0</v>
      </c>
      <c r="K147" s="61" t="n">
        <v>21.088</v>
      </c>
      <c r="L147" s="162" t="n">
        <v>35.406</v>
      </c>
      <c r="M147" s="63" t="n">
        <v>201</v>
      </c>
      <c r="N147" s="64" t="n">
        <v>59</v>
      </c>
    </row>
    <row r="148" customFormat="false" ht="13.5" hidden="false" customHeight="true" outlineLevel="0" collapsed="false">
      <c r="A148" s="160" t="n">
        <v>143</v>
      </c>
      <c r="B148" s="52" t="s">
        <v>2293</v>
      </c>
      <c r="C148" s="53" t="n">
        <v>662354</v>
      </c>
      <c r="D148" s="54" t="s">
        <v>61</v>
      </c>
      <c r="E148" s="55" t="s">
        <v>18</v>
      </c>
      <c r="F148" s="56" t="n">
        <v>3.602</v>
      </c>
      <c r="G148" s="57" t="n">
        <v>3.824</v>
      </c>
      <c r="H148" s="58" t="n">
        <v>4.415</v>
      </c>
      <c r="I148" s="59" t="n">
        <v>15.812</v>
      </c>
      <c r="J148" s="76" t="n">
        <v>0</v>
      </c>
      <c r="K148" s="61" t="n">
        <v>10.577</v>
      </c>
      <c r="L148" s="162" t="n">
        <v>34.628</v>
      </c>
      <c r="M148" s="63" t="n">
        <v>141</v>
      </c>
      <c r="N148" s="64" t="n">
        <v>-2</v>
      </c>
    </row>
    <row r="149" customFormat="false" ht="13.5" hidden="false" customHeight="true" outlineLevel="0" collapsed="false">
      <c r="A149" s="160" t="n">
        <v>144</v>
      </c>
      <c r="B149" s="52" t="s">
        <v>2294</v>
      </c>
      <c r="C149" s="53" t="n">
        <v>650737</v>
      </c>
      <c r="D149" s="54" t="s">
        <v>2063</v>
      </c>
      <c r="E149" s="55" t="s">
        <v>21</v>
      </c>
      <c r="F149" s="68" t="n">
        <v>0</v>
      </c>
      <c r="G149" s="57" t="n">
        <v>6.181</v>
      </c>
      <c r="H149" s="58" t="n">
        <v>5.128</v>
      </c>
      <c r="I149" s="86" t="n">
        <v>0</v>
      </c>
      <c r="J149" s="76" t="n">
        <v>0</v>
      </c>
      <c r="K149" s="61" t="n">
        <v>22.874</v>
      </c>
      <c r="L149" s="165" t="n">
        <v>34.183</v>
      </c>
      <c r="M149" s="63" t="n">
        <v>209</v>
      </c>
      <c r="N149" s="64" t="n">
        <v>65</v>
      </c>
    </row>
    <row r="150" customFormat="false" ht="13.5" hidden="false" customHeight="true" outlineLevel="0" collapsed="false">
      <c r="A150" s="160" t="n">
        <v>145</v>
      </c>
      <c r="B150" s="52" t="s">
        <v>2295</v>
      </c>
      <c r="C150" s="53" t="n">
        <v>650106</v>
      </c>
      <c r="D150" s="54" t="s">
        <v>50</v>
      </c>
      <c r="E150" s="55" t="s">
        <v>21</v>
      </c>
      <c r="F150" s="56" t="n">
        <v>3.789</v>
      </c>
      <c r="G150" s="57" t="n">
        <v>1.939</v>
      </c>
      <c r="H150" s="65" t="n">
        <v>0</v>
      </c>
      <c r="I150" s="59" t="n">
        <v>8.626</v>
      </c>
      <c r="J150" s="60" t="n">
        <v>16.963</v>
      </c>
      <c r="K150" s="61" t="n">
        <v>11.479</v>
      </c>
      <c r="L150" s="162" t="n">
        <v>34.17</v>
      </c>
      <c r="M150" s="63" t="n">
        <v>145</v>
      </c>
      <c r="N150" s="64" t="n">
        <v>0</v>
      </c>
    </row>
    <row r="151" customFormat="false" ht="13.5" hidden="false" customHeight="true" outlineLevel="0" collapsed="false">
      <c r="A151" s="160" t="n">
        <v>146</v>
      </c>
      <c r="B151" s="70" t="s">
        <v>2296</v>
      </c>
      <c r="C151" s="71" t="n">
        <v>664364</v>
      </c>
      <c r="D151" s="72" t="s">
        <v>442</v>
      </c>
      <c r="E151" s="88" t="s">
        <v>21</v>
      </c>
      <c r="F151" s="68" t="n">
        <v>0</v>
      </c>
      <c r="G151" s="69" t="n">
        <v>0</v>
      </c>
      <c r="H151" s="65" t="n">
        <v>0</v>
      </c>
      <c r="I151" s="59" t="n">
        <v>17.14</v>
      </c>
      <c r="J151" s="60" t="n">
        <v>16.976</v>
      </c>
      <c r="K151" s="84" t="n">
        <v>0</v>
      </c>
      <c r="L151" s="165" t="n">
        <v>34.116</v>
      </c>
      <c r="M151" s="63" t="n">
        <v>140</v>
      </c>
      <c r="N151" s="64" t="n">
        <v>-6</v>
      </c>
    </row>
    <row r="152" customFormat="false" ht="13.5" hidden="false" customHeight="true" outlineLevel="0" collapsed="false">
      <c r="A152" s="160" t="n">
        <v>147</v>
      </c>
      <c r="B152" s="52" t="s">
        <v>2297</v>
      </c>
      <c r="C152" s="53" t="n">
        <v>657417</v>
      </c>
      <c r="D152" s="54" t="s">
        <v>2298</v>
      </c>
      <c r="E152" s="55" t="s">
        <v>18</v>
      </c>
      <c r="F152" s="56" t="n">
        <v>3.263</v>
      </c>
      <c r="G152" s="57" t="n">
        <v>3.081</v>
      </c>
      <c r="H152" s="58" t="n">
        <v>4.398</v>
      </c>
      <c r="I152" s="59" t="n">
        <v>15.835</v>
      </c>
      <c r="J152" s="76" t="n">
        <v>0</v>
      </c>
      <c r="K152" s="61" t="n">
        <v>10.578</v>
      </c>
      <c r="L152" s="162" t="n">
        <v>34.074</v>
      </c>
      <c r="M152" s="63" t="n">
        <v>113</v>
      </c>
      <c r="N152" s="64" t="n">
        <v>-34</v>
      </c>
    </row>
    <row r="153" customFormat="false" ht="13.5" hidden="false" customHeight="true" outlineLevel="0" collapsed="false">
      <c r="A153" s="160" t="n">
        <v>148</v>
      </c>
      <c r="B153" s="161" t="s">
        <v>2299</v>
      </c>
      <c r="C153" s="53" t="n">
        <v>658188</v>
      </c>
      <c r="D153" s="54" t="s">
        <v>1174</v>
      </c>
      <c r="E153" s="55" t="s">
        <v>18</v>
      </c>
      <c r="F153" s="56" t="n">
        <v>3.8</v>
      </c>
      <c r="G153" s="57" t="n">
        <v>3.832</v>
      </c>
      <c r="H153" s="65" t="n">
        <v>0</v>
      </c>
      <c r="I153" s="59" t="n">
        <v>15.813</v>
      </c>
      <c r="J153" s="76" t="n">
        <v>0</v>
      </c>
      <c r="K153" s="61" t="n">
        <v>10.598</v>
      </c>
      <c r="L153" s="162" t="n">
        <v>34.043</v>
      </c>
      <c r="M153" s="63" t="n">
        <v>82</v>
      </c>
      <c r="N153" s="64" t="n">
        <v>-66</v>
      </c>
      <c r="O153" s="167"/>
      <c r="P153" s="167"/>
      <c r="Q153" s="167"/>
      <c r="R153" s="167"/>
      <c r="S153" s="167"/>
      <c r="T153" s="167"/>
      <c r="U153" s="167"/>
      <c r="V153" s="167"/>
      <c r="W153" s="167"/>
    </row>
    <row r="154" customFormat="false" ht="13.5" hidden="false" customHeight="true" outlineLevel="0" collapsed="false">
      <c r="A154" s="160" t="n">
        <v>149</v>
      </c>
      <c r="B154" s="52" t="s">
        <v>2300</v>
      </c>
      <c r="C154" s="53" t="n">
        <v>664301</v>
      </c>
      <c r="D154" s="54" t="s">
        <v>2045</v>
      </c>
      <c r="E154" s="55" t="s">
        <v>18</v>
      </c>
      <c r="F154" s="56" t="n">
        <v>3.791</v>
      </c>
      <c r="G154" s="69" t="n">
        <v>0</v>
      </c>
      <c r="H154" s="164" t="n">
        <v>2.844</v>
      </c>
      <c r="I154" s="86" t="n">
        <v>0</v>
      </c>
      <c r="J154" s="60" t="n">
        <v>15.656</v>
      </c>
      <c r="K154" s="61" t="n">
        <v>10.584</v>
      </c>
      <c r="L154" s="162" t="n">
        <v>32.875</v>
      </c>
      <c r="M154" s="63" t="n">
        <v>147</v>
      </c>
      <c r="N154" s="64" t="n">
        <v>-2</v>
      </c>
    </row>
    <row r="155" s="166" customFormat="true" ht="13.5" hidden="false" customHeight="true" outlineLevel="0" collapsed="false">
      <c r="A155" s="160" t="n">
        <v>150</v>
      </c>
      <c r="B155" s="161" t="s">
        <v>2301</v>
      </c>
      <c r="C155" s="53" t="n">
        <v>634654</v>
      </c>
      <c r="D155" s="69" t="s">
        <v>2107</v>
      </c>
      <c r="E155" s="55" t="s">
        <v>21</v>
      </c>
      <c r="F155" s="56" t="n">
        <v>8.172</v>
      </c>
      <c r="G155" s="57" t="n">
        <v>7.175</v>
      </c>
      <c r="H155" s="65" t="n">
        <v>0</v>
      </c>
      <c r="I155" s="59" t="n">
        <v>17.168</v>
      </c>
      <c r="J155" s="76" t="n">
        <v>0</v>
      </c>
      <c r="K155" s="84" t="n">
        <v>0</v>
      </c>
      <c r="L155" s="165" t="n">
        <v>32.515</v>
      </c>
      <c r="M155" s="63" t="n">
        <v>93</v>
      </c>
      <c r="N155" s="64" t="n">
        <v>-57</v>
      </c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</row>
    <row r="156" customFormat="false" ht="13.5" hidden="false" customHeight="true" outlineLevel="0" collapsed="false">
      <c r="A156" s="160" t="n">
        <v>151</v>
      </c>
      <c r="B156" s="70" t="s">
        <v>2302</v>
      </c>
      <c r="C156" s="71" t="n">
        <v>668587</v>
      </c>
      <c r="D156" s="72" t="s">
        <v>2045</v>
      </c>
      <c r="E156" s="93" t="s">
        <v>18</v>
      </c>
      <c r="F156" s="68" t="n">
        <v>0</v>
      </c>
      <c r="G156" s="57" t="n">
        <v>3.393</v>
      </c>
      <c r="H156" s="58" t="n">
        <v>2.842</v>
      </c>
      <c r="I156" s="86" t="n">
        <v>0</v>
      </c>
      <c r="J156" s="60" t="n">
        <v>15.657</v>
      </c>
      <c r="K156" s="61" t="n">
        <v>10.591</v>
      </c>
      <c r="L156" s="165" t="n">
        <v>32.483</v>
      </c>
      <c r="M156" s="63" t="n">
        <v>166</v>
      </c>
      <c r="N156" s="64" t="n">
        <v>15</v>
      </c>
    </row>
    <row r="157" customFormat="false" ht="13.5" hidden="false" customHeight="true" outlineLevel="0" collapsed="false">
      <c r="A157" s="160" t="n">
        <v>152</v>
      </c>
      <c r="B157" s="70" t="s">
        <v>2303</v>
      </c>
      <c r="C157" s="71" t="n">
        <v>669809</v>
      </c>
      <c r="D157" s="72" t="s">
        <v>2045</v>
      </c>
      <c r="E157" s="93" t="s">
        <v>18</v>
      </c>
      <c r="F157" s="68" t="n">
        <v>0</v>
      </c>
      <c r="G157" s="57" t="n">
        <v>3.394</v>
      </c>
      <c r="H157" s="164" t="n">
        <v>2.843</v>
      </c>
      <c r="I157" s="86" t="n">
        <v>0</v>
      </c>
      <c r="J157" s="60" t="n">
        <v>15.653</v>
      </c>
      <c r="K157" s="61" t="n">
        <v>10.589</v>
      </c>
      <c r="L157" s="165" t="n">
        <v>32.479</v>
      </c>
      <c r="M157" s="63" t="n">
        <v>167</v>
      </c>
      <c r="N157" s="64" t="n">
        <v>15</v>
      </c>
    </row>
    <row r="158" customFormat="false" ht="13.5" hidden="false" customHeight="true" outlineLevel="0" collapsed="false">
      <c r="A158" s="160" t="n">
        <v>153</v>
      </c>
      <c r="B158" s="70" t="s">
        <v>2304</v>
      </c>
      <c r="C158" s="71" t="n">
        <v>656537</v>
      </c>
      <c r="D158" s="72" t="s">
        <v>2084</v>
      </c>
      <c r="E158" s="88" t="s">
        <v>21</v>
      </c>
      <c r="F158" s="68" t="n">
        <v>0</v>
      </c>
      <c r="G158" s="57" t="n">
        <v>3.82</v>
      </c>
      <c r="H158" s="65" t="n">
        <v>0</v>
      </c>
      <c r="I158" s="59" t="n">
        <v>17.151</v>
      </c>
      <c r="J158" s="76" t="n">
        <v>0</v>
      </c>
      <c r="K158" s="61" t="n">
        <v>11.487</v>
      </c>
      <c r="L158" s="165" t="n">
        <v>32.458</v>
      </c>
      <c r="M158" s="63" t="n">
        <v>175</v>
      </c>
      <c r="N158" s="64" t="n">
        <v>22</v>
      </c>
    </row>
    <row r="159" customFormat="false" ht="13.5" hidden="false" customHeight="true" outlineLevel="0" collapsed="false">
      <c r="A159" s="160" t="n">
        <v>154</v>
      </c>
      <c r="B159" s="52" t="s">
        <v>2305</v>
      </c>
      <c r="C159" s="53" t="n">
        <v>659658</v>
      </c>
      <c r="D159" s="54" t="s">
        <v>425</v>
      </c>
      <c r="E159" s="76" t="s">
        <v>21</v>
      </c>
      <c r="F159" s="56" t="n">
        <v>7.184</v>
      </c>
      <c r="G159" s="57" t="n">
        <v>3.823</v>
      </c>
      <c r="H159" s="58" t="n">
        <v>4.414</v>
      </c>
      <c r="I159" s="59" t="n">
        <v>8.629</v>
      </c>
      <c r="J159" s="76" t="n">
        <v>0</v>
      </c>
      <c r="K159" s="61" t="n">
        <v>11.485</v>
      </c>
      <c r="L159" s="165" t="n">
        <v>31.712</v>
      </c>
      <c r="M159" s="63" t="n">
        <v>121</v>
      </c>
      <c r="N159" s="64" t="n">
        <v>-33</v>
      </c>
    </row>
    <row r="160" customFormat="false" ht="13.5" hidden="false" customHeight="true" outlineLevel="0" collapsed="false">
      <c r="A160" s="160" t="n">
        <v>155</v>
      </c>
      <c r="B160" s="52" t="s">
        <v>2306</v>
      </c>
      <c r="C160" s="53" t="n">
        <v>654255</v>
      </c>
      <c r="D160" s="54" t="s">
        <v>2307</v>
      </c>
      <c r="E160" s="79" t="s">
        <v>21</v>
      </c>
      <c r="F160" s="56" t="n">
        <v>10.62</v>
      </c>
      <c r="G160" s="57" t="n">
        <v>9.324</v>
      </c>
      <c r="H160" s="58" t="n">
        <v>5.168</v>
      </c>
      <c r="I160" s="86" t="n">
        <v>0</v>
      </c>
      <c r="J160" s="76" t="n">
        <v>0</v>
      </c>
      <c r="K160" s="61" t="n">
        <v>11.482</v>
      </c>
      <c r="L160" s="165" t="n">
        <v>31.426</v>
      </c>
      <c r="M160" s="63" t="n">
        <v>122</v>
      </c>
      <c r="N160" s="64" t="n">
        <v>-33</v>
      </c>
    </row>
    <row r="161" customFormat="false" ht="13.5" hidden="false" customHeight="true" outlineLevel="0" collapsed="false">
      <c r="A161" s="160" t="n">
        <v>156</v>
      </c>
      <c r="B161" s="52" t="s">
        <v>2308</v>
      </c>
      <c r="C161" s="53" t="n">
        <v>658425</v>
      </c>
      <c r="D161" s="54" t="s">
        <v>57</v>
      </c>
      <c r="E161" s="79" t="s">
        <v>18</v>
      </c>
      <c r="F161" s="56" t="n">
        <v>2.623</v>
      </c>
      <c r="G161" s="57" t="n">
        <v>2.307</v>
      </c>
      <c r="H161" s="65" t="n">
        <v>0</v>
      </c>
      <c r="I161" s="59" t="n">
        <v>15.824</v>
      </c>
      <c r="J161" s="76" t="n">
        <v>0</v>
      </c>
      <c r="K161" s="61" t="n">
        <v>10.583</v>
      </c>
      <c r="L161" s="162" t="n">
        <v>31.337</v>
      </c>
      <c r="M161" s="63" t="n">
        <v>149</v>
      </c>
      <c r="N161" s="64" t="n">
        <v>-7</v>
      </c>
    </row>
    <row r="162" customFormat="false" ht="13.5" hidden="false" customHeight="true" outlineLevel="0" collapsed="false">
      <c r="A162" s="160" t="n">
        <v>157</v>
      </c>
      <c r="B162" s="52" t="s">
        <v>2309</v>
      </c>
      <c r="C162" s="53" t="n">
        <v>662551</v>
      </c>
      <c r="D162" s="54" t="s">
        <v>50</v>
      </c>
      <c r="E162" s="55" t="s">
        <v>18</v>
      </c>
      <c r="F162" s="68" t="n">
        <v>0</v>
      </c>
      <c r="G162" s="57" t="n">
        <v>1.941</v>
      </c>
      <c r="H162" s="65" t="n">
        <v>0</v>
      </c>
      <c r="I162" s="59" t="n">
        <v>7.955</v>
      </c>
      <c r="J162" s="76" t="n">
        <v>0</v>
      </c>
      <c r="K162" s="61" t="n">
        <v>21.078</v>
      </c>
      <c r="L162" s="162" t="n">
        <v>30.974</v>
      </c>
      <c r="M162" s="63" t="n">
        <v>178</v>
      </c>
      <c r="N162" s="64" t="n">
        <v>21</v>
      </c>
    </row>
    <row r="163" customFormat="false" ht="13.5" hidden="false" customHeight="true" outlineLevel="0" collapsed="false">
      <c r="A163" s="160" t="n">
        <v>158</v>
      </c>
      <c r="B163" s="161" t="s">
        <v>2310</v>
      </c>
      <c r="C163" s="53" t="n">
        <v>656739</v>
      </c>
      <c r="D163" s="69" t="s">
        <v>1057</v>
      </c>
      <c r="E163" s="55" t="s">
        <v>18</v>
      </c>
      <c r="F163" s="68" t="n">
        <v>0</v>
      </c>
      <c r="G163" s="69" t="n">
        <v>0</v>
      </c>
      <c r="H163" s="164" t="n">
        <v>4.412</v>
      </c>
      <c r="I163" s="59" t="n">
        <v>7.966</v>
      </c>
      <c r="J163" s="60" t="n">
        <v>15.658</v>
      </c>
      <c r="K163" s="61" t="n">
        <v>10.583</v>
      </c>
      <c r="L163" s="162" t="n">
        <v>30.653</v>
      </c>
      <c r="M163" s="63" t="n">
        <v>150</v>
      </c>
      <c r="N163" s="64" t="n">
        <v>-8</v>
      </c>
    </row>
    <row r="164" customFormat="false" ht="13.5" hidden="false" customHeight="true" outlineLevel="0" collapsed="false">
      <c r="A164" s="160" t="n">
        <v>159</v>
      </c>
      <c r="B164" s="161" t="s">
        <v>2311</v>
      </c>
      <c r="C164" s="53" t="n">
        <v>629758</v>
      </c>
      <c r="D164" s="54" t="s">
        <v>285</v>
      </c>
      <c r="E164" s="55" t="s">
        <v>21</v>
      </c>
      <c r="F164" s="56" t="n">
        <v>3.269</v>
      </c>
      <c r="G164" s="57" t="n">
        <v>3.086</v>
      </c>
      <c r="H164" s="164" t="n">
        <v>4.404</v>
      </c>
      <c r="I164" s="86" t="n">
        <v>0</v>
      </c>
      <c r="J164" s="76" t="n">
        <v>0</v>
      </c>
      <c r="K164" s="61" t="n">
        <v>22.849</v>
      </c>
      <c r="L164" s="165" t="n">
        <v>30.522</v>
      </c>
      <c r="M164" s="63" t="n">
        <v>190</v>
      </c>
      <c r="N164" s="64" t="n">
        <v>31</v>
      </c>
    </row>
    <row r="165" customFormat="false" ht="13.5" hidden="false" customHeight="true" outlineLevel="0" collapsed="false">
      <c r="A165" s="160" t="n">
        <v>160</v>
      </c>
      <c r="B165" s="52" t="s">
        <v>2312</v>
      </c>
      <c r="C165" s="53" t="n">
        <v>666645</v>
      </c>
      <c r="D165" s="54" t="s">
        <v>2261</v>
      </c>
      <c r="E165" s="55" t="s">
        <v>18</v>
      </c>
      <c r="F165" s="56" t="n">
        <v>3.923</v>
      </c>
      <c r="G165" s="57" t="n">
        <v>3.957</v>
      </c>
      <c r="H165" s="65" t="n">
        <v>0</v>
      </c>
      <c r="I165" s="86" t="n">
        <v>0</v>
      </c>
      <c r="J165" s="76" t="n">
        <v>0</v>
      </c>
      <c r="K165" s="61" t="n">
        <v>21.08</v>
      </c>
      <c r="L165" s="162" t="n">
        <v>28.96</v>
      </c>
      <c r="M165" s="63" t="n">
        <v>154</v>
      </c>
      <c r="N165" s="64" t="n">
        <v>-6</v>
      </c>
    </row>
    <row r="166" customFormat="false" ht="12.75" hidden="false" customHeight="false" outlineLevel="0" collapsed="false">
      <c r="A166" s="160" t="n">
        <v>161</v>
      </c>
      <c r="B166" s="52" t="s">
        <v>2313</v>
      </c>
      <c r="C166" s="53" t="n">
        <v>665784</v>
      </c>
      <c r="D166" s="54" t="s">
        <v>773</v>
      </c>
      <c r="E166" s="79" t="s">
        <v>18</v>
      </c>
      <c r="F166" s="68" t="n">
        <v>0</v>
      </c>
      <c r="G166" s="69" t="n">
        <v>0</v>
      </c>
      <c r="H166" s="58" t="n">
        <v>2.23</v>
      </c>
      <c r="I166" s="59" t="n">
        <v>7.952</v>
      </c>
      <c r="J166" s="60" t="n">
        <v>15.65</v>
      </c>
      <c r="K166" s="61" t="n">
        <v>10.581</v>
      </c>
      <c r="L166" s="165" t="n">
        <v>28.461</v>
      </c>
      <c r="M166" s="63" t="n">
        <v>156</v>
      </c>
      <c r="N166" s="64" t="n">
        <v>-5</v>
      </c>
    </row>
    <row r="167" customFormat="false" ht="13.5" hidden="false" customHeight="true" outlineLevel="0" collapsed="false">
      <c r="A167" s="160" t="n">
        <v>162</v>
      </c>
      <c r="B167" s="67" t="s">
        <v>2314</v>
      </c>
      <c r="C167" s="53" t="n">
        <v>656914</v>
      </c>
      <c r="D167" s="53" t="s">
        <v>2000</v>
      </c>
      <c r="E167" s="55" t="s">
        <v>18</v>
      </c>
      <c r="F167" s="68" t="n">
        <v>0</v>
      </c>
      <c r="G167" s="57" t="n">
        <v>3.822</v>
      </c>
      <c r="H167" s="58" t="n">
        <v>8.808</v>
      </c>
      <c r="I167" s="59" t="n">
        <v>15.817</v>
      </c>
      <c r="J167" s="76" t="n">
        <v>0</v>
      </c>
      <c r="K167" s="84" t="n">
        <v>0</v>
      </c>
      <c r="L167" s="162" t="n">
        <v>28.447</v>
      </c>
      <c r="M167" s="63" t="n">
        <v>152</v>
      </c>
      <c r="N167" s="64" t="n">
        <v>-10</v>
      </c>
    </row>
    <row r="168" customFormat="false" ht="13.5" hidden="false" customHeight="true" outlineLevel="0" collapsed="false">
      <c r="A168" s="160" t="n">
        <v>163</v>
      </c>
      <c r="B168" s="52" t="s">
        <v>2315</v>
      </c>
      <c r="C168" s="53" t="n">
        <v>644555</v>
      </c>
      <c r="D168" s="54" t="s">
        <v>133</v>
      </c>
      <c r="E168" s="79" t="s">
        <v>21</v>
      </c>
      <c r="F168" s="56" t="n">
        <v>6.118</v>
      </c>
      <c r="G168" s="57" t="n">
        <v>3.431</v>
      </c>
      <c r="H168" s="164" t="n">
        <v>4.194</v>
      </c>
      <c r="I168" s="86" t="n">
        <v>0</v>
      </c>
      <c r="J168" s="60" t="n">
        <v>16.971</v>
      </c>
      <c r="K168" s="84" t="n">
        <v>0</v>
      </c>
      <c r="L168" s="165" t="n">
        <v>27.283</v>
      </c>
      <c r="M168" s="63" t="n">
        <v>153</v>
      </c>
      <c r="N168" s="64" t="n">
        <v>-10</v>
      </c>
    </row>
    <row r="169" customFormat="false" ht="13.5" hidden="false" customHeight="true" outlineLevel="0" collapsed="false">
      <c r="A169" s="160" t="n">
        <v>164</v>
      </c>
      <c r="B169" s="52" t="s">
        <v>2316</v>
      </c>
      <c r="C169" s="53" t="n">
        <v>657700</v>
      </c>
      <c r="D169" s="54" t="s">
        <v>2298</v>
      </c>
      <c r="E169" s="55" t="s">
        <v>18</v>
      </c>
      <c r="F169" s="56" t="n">
        <v>3.261</v>
      </c>
      <c r="G169" s="57" t="n">
        <v>3.082</v>
      </c>
      <c r="H169" s="58" t="n">
        <v>4.399</v>
      </c>
      <c r="I169" s="59" t="n">
        <v>7.958</v>
      </c>
      <c r="J169" s="76" t="n">
        <v>0</v>
      </c>
      <c r="K169" s="61" t="n">
        <v>10.59</v>
      </c>
      <c r="L169" s="162" t="n">
        <v>26.208</v>
      </c>
      <c r="M169" s="63" t="n">
        <v>158</v>
      </c>
      <c r="N169" s="64" t="n">
        <v>-6</v>
      </c>
    </row>
    <row r="170" customFormat="false" ht="13.5" hidden="false" customHeight="true" outlineLevel="0" collapsed="false">
      <c r="A170" s="160" t="n">
        <v>165</v>
      </c>
      <c r="B170" s="161" t="s">
        <v>2317</v>
      </c>
      <c r="C170" s="53" t="n">
        <v>647350</v>
      </c>
      <c r="D170" s="69" t="s">
        <v>2029</v>
      </c>
      <c r="E170" s="55" t="s">
        <v>21</v>
      </c>
      <c r="F170" s="56" t="n">
        <v>7.588</v>
      </c>
      <c r="G170" s="69" t="n">
        <v>0</v>
      </c>
      <c r="H170" s="65" t="n">
        <v>0</v>
      </c>
      <c r="I170" s="59" t="n">
        <v>17.165</v>
      </c>
      <c r="J170" s="76" t="n">
        <v>0</v>
      </c>
      <c r="K170" s="84" t="n">
        <v>0</v>
      </c>
      <c r="L170" s="165" t="n">
        <v>24.753</v>
      </c>
      <c r="M170" s="63" t="n">
        <v>137</v>
      </c>
      <c r="N170" s="64" t="n">
        <v>-28</v>
      </c>
    </row>
    <row r="171" customFormat="false" ht="13.5" hidden="false" customHeight="true" outlineLevel="0" collapsed="false">
      <c r="A171" s="160" t="n">
        <v>166</v>
      </c>
      <c r="B171" s="52" t="s">
        <v>2318</v>
      </c>
      <c r="C171" s="53" t="n">
        <v>656416</v>
      </c>
      <c r="D171" s="54" t="s">
        <v>425</v>
      </c>
      <c r="E171" s="79" t="s">
        <v>18</v>
      </c>
      <c r="F171" s="56" t="n">
        <v>1.827</v>
      </c>
      <c r="G171" s="57" t="n">
        <v>3.819</v>
      </c>
      <c r="H171" s="58" t="n">
        <v>2.228</v>
      </c>
      <c r="I171" s="59" t="n">
        <v>7.958</v>
      </c>
      <c r="J171" s="76" t="n">
        <v>0</v>
      </c>
      <c r="K171" s="61" t="n">
        <v>10.586</v>
      </c>
      <c r="L171" s="162" t="n">
        <v>24.591</v>
      </c>
      <c r="M171" s="63" t="n">
        <v>161</v>
      </c>
      <c r="N171" s="64" t="n">
        <v>-5</v>
      </c>
    </row>
    <row r="172" customFormat="false" ht="13.5" hidden="false" customHeight="true" outlineLevel="0" collapsed="false">
      <c r="A172" s="160" t="n">
        <v>167</v>
      </c>
      <c r="B172" s="52" t="s">
        <v>2319</v>
      </c>
      <c r="C172" s="53" t="n">
        <v>659486</v>
      </c>
      <c r="D172" s="54" t="s">
        <v>425</v>
      </c>
      <c r="E172" s="79" t="s">
        <v>18</v>
      </c>
      <c r="F172" s="56" t="n">
        <v>3.591</v>
      </c>
      <c r="G172" s="57" t="n">
        <v>1.941</v>
      </c>
      <c r="H172" s="58" t="n">
        <v>2.233</v>
      </c>
      <c r="I172" s="59" t="n">
        <v>7.958</v>
      </c>
      <c r="J172" s="76" t="n">
        <v>0</v>
      </c>
      <c r="K172" s="61" t="n">
        <v>10.601</v>
      </c>
      <c r="L172" s="165" t="n">
        <v>24.383</v>
      </c>
      <c r="M172" s="63" t="n">
        <v>204</v>
      </c>
      <c r="N172" s="64" t="n">
        <v>37</v>
      </c>
    </row>
    <row r="173" customFormat="false" ht="13.5" hidden="false" customHeight="true" outlineLevel="0" collapsed="false">
      <c r="A173" s="160" t="n">
        <v>168</v>
      </c>
      <c r="B173" s="52" t="s">
        <v>2320</v>
      </c>
      <c r="C173" s="53" t="n">
        <v>661284</v>
      </c>
      <c r="D173" s="54" t="s">
        <v>1057</v>
      </c>
      <c r="E173" s="79" t="s">
        <v>18</v>
      </c>
      <c r="F173" s="56" t="n">
        <v>3.595</v>
      </c>
      <c r="G173" s="69" t="n">
        <v>0</v>
      </c>
      <c r="H173" s="164" t="n">
        <v>2.231</v>
      </c>
      <c r="I173" s="59" t="n">
        <v>7.959</v>
      </c>
      <c r="J173" s="76" t="n">
        <v>0</v>
      </c>
      <c r="K173" s="61" t="n">
        <v>10.588</v>
      </c>
      <c r="L173" s="162" t="n">
        <v>24.373</v>
      </c>
      <c r="M173" s="63" t="n">
        <v>163</v>
      </c>
      <c r="N173" s="64" t="n">
        <v>-5</v>
      </c>
    </row>
    <row r="174" customFormat="false" ht="13.5" hidden="false" customHeight="true" outlineLevel="0" collapsed="false">
      <c r="A174" s="160" t="n">
        <v>169</v>
      </c>
      <c r="B174" s="52" t="s">
        <v>2321</v>
      </c>
      <c r="C174" s="53" t="n">
        <v>655084</v>
      </c>
      <c r="D174" s="54" t="s">
        <v>425</v>
      </c>
      <c r="E174" s="79" t="s">
        <v>18</v>
      </c>
      <c r="F174" s="56" t="n">
        <v>3.599</v>
      </c>
      <c r="G174" s="69" t="n">
        <v>0</v>
      </c>
      <c r="H174" s="58" t="n">
        <v>2.229</v>
      </c>
      <c r="I174" s="59" t="n">
        <v>7.964</v>
      </c>
      <c r="J174" s="76" t="n">
        <v>0</v>
      </c>
      <c r="K174" s="61" t="n">
        <v>10.58</v>
      </c>
      <c r="L174" s="162" t="n">
        <v>24.372</v>
      </c>
      <c r="M174" s="63" t="n">
        <v>162</v>
      </c>
      <c r="N174" s="64" t="n">
        <v>-7</v>
      </c>
    </row>
    <row r="175" customFormat="false" ht="13.5" hidden="false" customHeight="true" outlineLevel="0" collapsed="false">
      <c r="A175" s="160" t="n">
        <v>170</v>
      </c>
      <c r="B175" s="52" t="s">
        <v>2322</v>
      </c>
      <c r="C175" s="53" t="n">
        <v>665422</v>
      </c>
      <c r="D175" s="54" t="s">
        <v>2107</v>
      </c>
      <c r="E175" s="79" t="s">
        <v>18</v>
      </c>
      <c r="F175" s="56" t="n">
        <v>2.626</v>
      </c>
      <c r="G175" s="57" t="n">
        <v>2.31</v>
      </c>
      <c r="H175" s="164" t="n">
        <v>2.108</v>
      </c>
      <c r="I175" s="59" t="n">
        <v>7.951</v>
      </c>
      <c r="J175" s="76" t="n">
        <v>0</v>
      </c>
      <c r="K175" s="61" t="n">
        <v>10.587</v>
      </c>
      <c r="L175" s="165" t="n">
        <v>23.474</v>
      </c>
      <c r="M175" s="63" t="n">
        <v>206</v>
      </c>
      <c r="N175" s="64" t="n">
        <v>36</v>
      </c>
    </row>
    <row r="176" customFormat="false" ht="13.5" hidden="false" customHeight="true" outlineLevel="0" collapsed="false">
      <c r="A176" s="160" t="n">
        <v>171</v>
      </c>
      <c r="B176" s="161" t="s">
        <v>2323</v>
      </c>
      <c r="C176" s="53" t="n">
        <v>629084</v>
      </c>
      <c r="D176" s="69" t="s">
        <v>2056</v>
      </c>
      <c r="E176" s="55" t="s">
        <v>18</v>
      </c>
      <c r="F176" s="56" t="n">
        <v>3.915</v>
      </c>
      <c r="G176" s="57" t="n">
        <v>3.426</v>
      </c>
      <c r="H176" s="164" t="n">
        <v>2.69</v>
      </c>
      <c r="I176" s="86" t="n">
        <v>0</v>
      </c>
      <c r="J176" s="60" t="n">
        <v>15.65</v>
      </c>
      <c r="K176" s="84" t="n">
        <v>0</v>
      </c>
      <c r="L176" s="162" t="n">
        <v>22.991</v>
      </c>
      <c r="M176" s="63" t="n">
        <v>164</v>
      </c>
      <c r="N176" s="64" t="n">
        <v>-7</v>
      </c>
    </row>
    <row r="177" customFormat="false" ht="13.5" hidden="false" customHeight="true" outlineLevel="0" collapsed="false">
      <c r="A177" s="160" t="n">
        <v>172</v>
      </c>
      <c r="B177" s="52" t="s">
        <v>2324</v>
      </c>
      <c r="C177" s="53" t="n">
        <v>651348</v>
      </c>
      <c r="D177" s="54" t="s">
        <v>252</v>
      </c>
      <c r="E177" s="79" t="s">
        <v>21</v>
      </c>
      <c r="F177" s="56" t="n">
        <v>6.516</v>
      </c>
      <c r="G177" s="57" t="n">
        <v>6.155</v>
      </c>
      <c r="H177" s="164" t="n">
        <v>6.871</v>
      </c>
      <c r="I177" s="59" t="n">
        <v>8.63</v>
      </c>
      <c r="J177" s="76" t="n">
        <v>0</v>
      </c>
      <c r="K177" s="84" t="n">
        <v>0</v>
      </c>
      <c r="L177" s="165" t="n">
        <v>22.017</v>
      </c>
      <c r="M177" s="63" t="n">
        <v>146</v>
      </c>
      <c r="N177" s="64" t="n">
        <v>-26</v>
      </c>
    </row>
    <row r="178" customFormat="false" ht="13.5" hidden="false" customHeight="true" outlineLevel="0" collapsed="false">
      <c r="A178" s="160" t="n">
        <v>173</v>
      </c>
      <c r="B178" s="52" t="s">
        <v>2325</v>
      </c>
      <c r="C178" s="53" t="n">
        <v>660221</v>
      </c>
      <c r="D178" s="54" t="s">
        <v>2080</v>
      </c>
      <c r="E178" s="79" t="s">
        <v>21</v>
      </c>
      <c r="F178" s="56" t="n">
        <v>1.972</v>
      </c>
      <c r="G178" s="69" t="n">
        <v>0</v>
      </c>
      <c r="H178" s="164" t="n">
        <v>2.049</v>
      </c>
      <c r="I178" s="86" t="n">
        <v>0</v>
      </c>
      <c r="J178" s="60" t="n">
        <v>16.969</v>
      </c>
      <c r="K178" s="84" t="n">
        <v>0</v>
      </c>
      <c r="L178" s="165" t="n">
        <v>20.99</v>
      </c>
      <c r="M178" s="63" t="n">
        <v>173</v>
      </c>
      <c r="N178" s="64" t="n">
        <v>0</v>
      </c>
    </row>
    <row r="179" customFormat="false" ht="13.5" hidden="false" customHeight="true" outlineLevel="0" collapsed="false">
      <c r="A179" s="160" t="n">
        <v>174</v>
      </c>
      <c r="B179" s="52" t="s">
        <v>2326</v>
      </c>
      <c r="C179" s="53" t="n">
        <v>627097</v>
      </c>
      <c r="D179" s="54" t="s">
        <v>2080</v>
      </c>
      <c r="E179" s="55" t="s">
        <v>21</v>
      </c>
      <c r="F179" s="56" t="n">
        <v>1.973</v>
      </c>
      <c r="G179" s="69" t="n">
        <v>0</v>
      </c>
      <c r="H179" s="58" t="n">
        <v>2.048</v>
      </c>
      <c r="I179" s="86" t="n">
        <v>0</v>
      </c>
      <c r="J179" s="60" t="n">
        <v>16.961</v>
      </c>
      <c r="K179" s="84" t="n">
        <v>0</v>
      </c>
      <c r="L179" s="162" t="n">
        <v>20.982</v>
      </c>
      <c r="M179" s="63" t="n">
        <v>174</v>
      </c>
      <c r="N179" s="64" t="n">
        <v>0</v>
      </c>
    </row>
    <row r="180" customFormat="false" ht="13.5" hidden="false" customHeight="true" outlineLevel="0" collapsed="false">
      <c r="A180" s="160" t="n">
        <v>175</v>
      </c>
      <c r="B180" s="70" t="s">
        <v>2327</v>
      </c>
      <c r="C180" s="71" t="n">
        <v>661719</v>
      </c>
      <c r="D180" s="72" t="s">
        <v>1352</v>
      </c>
      <c r="E180" s="80" t="s">
        <v>21</v>
      </c>
      <c r="F180" s="56" t="n">
        <v>2.518</v>
      </c>
      <c r="G180" s="57" t="n">
        <v>3.959</v>
      </c>
      <c r="H180" s="164" t="n">
        <v>5.127</v>
      </c>
      <c r="I180" s="86" t="n">
        <v>0</v>
      </c>
      <c r="J180" s="76" t="n">
        <v>0</v>
      </c>
      <c r="K180" s="61" t="n">
        <v>11.478</v>
      </c>
      <c r="L180" s="165" t="n">
        <v>20.564</v>
      </c>
      <c r="M180" s="63" t="n">
        <v>217</v>
      </c>
      <c r="N180" s="64" t="n">
        <v>42</v>
      </c>
    </row>
    <row r="181" customFormat="false" ht="13.5" hidden="false" customHeight="true" outlineLevel="0" collapsed="false">
      <c r="A181" s="160" t="n">
        <v>176</v>
      </c>
      <c r="B181" s="52" t="s">
        <v>2328</v>
      </c>
      <c r="C181" s="53" t="n">
        <v>661725</v>
      </c>
      <c r="D181" s="54" t="s">
        <v>2056</v>
      </c>
      <c r="E181" s="79" t="s">
        <v>21</v>
      </c>
      <c r="F181" s="68" t="n">
        <v>0</v>
      </c>
      <c r="G181" s="69" t="n">
        <v>0</v>
      </c>
      <c r="H181" s="164" t="n">
        <v>2.692</v>
      </c>
      <c r="I181" s="86" t="n">
        <v>0</v>
      </c>
      <c r="J181" s="60" t="n">
        <v>16.966</v>
      </c>
      <c r="K181" s="84" t="n">
        <v>0</v>
      </c>
      <c r="L181" s="165" t="n">
        <v>19.658</v>
      </c>
      <c r="M181" s="63" t="n">
        <v>176</v>
      </c>
      <c r="N181" s="64" t="n">
        <v>0</v>
      </c>
    </row>
    <row r="182" customFormat="false" ht="13.5" hidden="false" customHeight="true" outlineLevel="0" collapsed="false">
      <c r="A182" s="160" t="n">
        <v>177</v>
      </c>
      <c r="B182" s="70" t="s">
        <v>2329</v>
      </c>
      <c r="C182" s="71" t="n">
        <v>671245</v>
      </c>
      <c r="D182" s="72" t="s">
        <v>2045</v>
      </c>
      <c r="E182" s="93" t="s">
        <v>21</v>
      </c>
      <c r="F182" s="68" t="n">
        <v>0</v>
      </c>
      <c r="G182" s="57" t="n">
        <v>3.392</v>
      </c>
      <c r="H182" s="58" t="n">
        <v>4.433</v>
      </c>
      <c r="I182" s="86" t="n">
        <v>0</v>
      </c>
      <c r="J182" s="76" t="n">
        <v>0</v>
      </c>
      <c r="K182" s="61" t="n">
        <v>11.481</v>
      </c>
      <c r="L182" s="165" t="n">
        <v>19.306</v>
      </c>
      <c r="M182" s="63" t="n">
        <v>221</v>
      </c>
      <c r="N182" s="64" t="n">
        <v>44</v>
      </c>
    </row>
    <row r="183" customFormat="false" ht="13.5" hidden="false" customHeight="true" outlineLevel="0" collapsed="false">
      <c r="A183" s="160" t="n">
        <v>178</v>
      </c>
      <c r="B183" s="52" t="s">
        <v>2330</v>
      </c>
      <c r="C183" s="53" t="n">
        <v>663234</v>
      </c>
      <c r="D183" s="54" t="s">
        <v>1184</v>
      </c>
      <c r="E183" s="55" t="s">
        <v>21</v>
      </c>
      <c r="F183" s="68" t="n">
        <v>0</v>
      </c>
      <c r="G183" s="69" t="n">
        <v>0</v>
      </c>
      <c r="H183" s="58" t="n">
        <v>2.241</v>
      </c>
      <c r="I183" s="86" t="n">
        <v>0</v>
      </c>
      <c r="J183" s="60" t="n">
        <v>16.969</v>
      </c>
      <c r="K183" s="84" t="n">
        <v>0</v>
      </c>
      <c r="L183" s="162" t="n">
        <v>19.21</v>
      </c>
      <c r="M183" s="63" t="n">
        <v>179</v>
      </c>
      <c r="N183" s="64" t="n">
        <v>1</v>
      </c>
    </row>
    <row r="184" customFormat="false" ht="13.5" hidden="false" customHeight="true" outlineLevel="0" collapsed="false">
      <c r="A184" s="160" t="n">
        <v>179</v>
      </c>
      <c r="B184" s="52" t="s">
        <v>2331</v>
      </c>
      <c r="C184" s="53" t="n">
        <v>652161</v>
      </c>
      <c r="D184" s="54" t="s">
        <v>1147</v>
      </c>
      <c r="E184" s="79" t="s">
        <v>18</v>
      </c>
      <c r="F184" s="56" t="n">
        <v>3.787</v>
      </c>
      <c r="G184" s="57" t="n">
        <v>3.825</v>
      </c>
      <c r="H184" s="164" t="n">
        <v>4.434</v>
      </c>
      <c r="I184" s="86" t="n">
        <v>0</v>
      </c>
      <c r="J184" s="76" t="n">
        <v>0</v>
      </c>
      <c r="K184" s="61" t="n">
        <v>10.599</v>
      </c>
      <c r="L184" s="165" t="n">
        <v>18.858</v>
      </c>
      <c r="M184" s="63" t="n">
        <v>218</v>
      </c>
      <c r="N184" s="64" t="n">
        <v>39</v>
      </c>
    </row>
    <row r="185" customFormat="false" ht="13.5" hidden="false" customHeight="true" outlineLevel="0" collapsed="false">
      <c r="A185" s="160" t="n">
        <v>180</v>
      </c>
      <c r="B185" s="52" t="s">
        <v>2332</v>
      </c>
      <c r="C185" s="53" t="n">
        <v>661491</v>
      </c>
      <c r="D185" s="54" t="s">
        <v>1975</v>
      </c>
      <c r="E185" s="79" t="s">
        <v>18</v>
      </c>
      <c r="F185" s="68" t="n">
        <v>0</v>
      </c>
      <c r="G185" s="69" t="n">
        <v>0</v>
      </c>
      <c r="H185" s="58" t="n">
        <v>2.689</v>
      </c>
      <c r="I185" s="86" t="n">
        <v>0</v>
      </c>
      <c r="J185" s="60" t="n">
        <v>15.651</v>
      </c>
      <c r="K185" s="84" t="n">
        <v>0</v>
      </c>
      <c r="L185" s="162" t="n">
        <v>18.34</v>
      </c>
      <c r="M185" s="63" t="n">
        <v>189</v>
      </c>
      <c r="N185" s="64" t="n">
        <v>9</v>
      </c>
    </row>
    <row r="186" customFormat="false" ht="13.5" hidden="false" customHeight="true" outlineLevel="0" collapsed="false">
      <c r="A186" s="160" t="n">
        <v>181</v>
      </c>
      <c r="B186" s="52" t="s">
        <v>627</v>
      </c>
      <c r="C186" s="53" t="n">
        <v>661786</v>
      </c>
      <c r="D186" s="54" t="s">
        <v>628</v>
      </c>
      <c r="E186" s="79" t="s">
        <v>18</v>
      </c>
      <c r="F186" s="56" t="n">
        <v>2.628</v>
      </c>
      <c r="G186" s="57" t="n">
        <v>4.591</v>
      </c>
      <c r="H186" s="65" t="n">
        <v>0</v>
      </c>
      <c r="I186" s="86" t="n">
        <v>0</v>
      </c>
      <c r="J186" s="76" t="n">
        <v>0</v>
      </c>
      <c r="K186" s="61" t="n">
        <v>10.593</v>
      </c>
      <c r="L186" s="165" t="n">
        <v>17.812</v>
      </c>
      <c r="M186" s="63" t="n">
        <v>226</v>
      </c>
      <c r="N186" s="64" t="n">
        <v>45</v>
      </c>
    </row>
    <row r="187" customFormat="false" ht="13.5" hidden="false" customHeight="true" outlineLevel="0" collapsed="false">
      <c r="A187" s="160" t="n">
        <v>182</v>
      </c>
      <c r="B187" s="52" t="s">
        <v>2333</v>
      </c>
      <c r="C187" s="53" t="n">
        <v>657950</v>
      </c>
      <c r="D187" s="54" t="s">
        <v>2054</v>
      </c>
      <c r="E187" s="79" t="s">
        <v>18</v>
      </c>
      <c r="F187" s="56" t="n">
        <v>3.793</v>
      </c>
      <c r="G187" s="57" t="n">
        <v>3.428</v>
      </c>
      <c r="H187" s="58" t="n">
        <v>2.239</v>
      </c>
      <c r="I187" s="86" t="n">
        <v>0</v>
      </c>
      <c r="J187" s="76" t="n">
        <v>0</v>
      </c>
      <c r="K187" s="61" t="n">
        <v>10.585</v>
      </c>
      <c r="L187" s="165" t="n">
        <v>17.806</v>
      </c>
      <c r="M187" s="63" t="n">
        <v>225</v>
      </c>
      <c r="N187" s="64" t="n">
        <v>43</v>
      </c>
    </row>
    <row r="188" s="167" customFormat="true" ht="13.5" hidden="false" customHeight="true" outlineLevel="0" collapsed="false">
      <c r="A188" s="160" t="n">
        <v>183</v>
      </c>
      <c r="B188" s="52" t="s">
        <v>2334</v>
      </c>
      <c r="C188" s="53" t="n">
        <v>662536</v>
      </c>
      <c r="D188" s="54" t="s">
        <v>2251</v>
      </c>
      <c r="E188" s="76" t="s">
        <v>21</v>
      </c>
      <c r="F188" s="56" t="n">
        <v>3.593</v>
      </c>
      <c r="G188" s="57" t="n">
        <v>1.94</v>
      </c>
      <c r="H188" s="58" t="n">
        <v>2.234</v>
      </c>
      <c r="I188" s="86" t="n">
        <v>0</v>
      </c>
      <c r="J188" s="76" t="n">
        <v>0</v>
      </c>
      <c r="K188" s="61" t="n">
        <v>11.477</v>
      </c>
      <c r="L188" s="165" t="n">
        <v>17.304</v>
      </c>
      <c r="M188" s="63" t="n">
        <v>192</v>
      </c>
      <c r="N188" s="64" t="n">
        <v>9</v>
      </c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</row>
    <row r="189" customFormat="false" ht="13.5" hidden="false" customHeight="true" outlineLevel="0" collapsed="false">
      <c r="A189" s="160" t="n">
        <v>184</v>
      </c>
      <c r="B189" s="52" t="s">
        <v>2335</v>
      </c>
      <c r="C189" s="53" t="n">
        <v>647378</v>
      </c>
      <c r="D189" s="54" t="s">
        <v>2084</v>
      </c>
      <c r="E189" s="55" t="s">
        <v>21</v>
      </c>
      <c r="F189" s="68" t="n">
        <v>0</v>
      </c>
      <c r="G189" s="69" t="n">
        <v>0</v>
      </c>
      <c r="H189" s="65" t="n">
        <v>0</v>
      </c>
      <c r="I189" s="59" t="n">
        <v>17.163</v>
      </c>
      <c r="J189" s="76" t="n">
        <v>0</v>
      </c>
      <c r="K189" s="84" t="n">
        <v>0</v>
      </c>
      <c r="L189" s="162" t="n">
        <v>17.163</v>
      </c>
      <c r="M189" s="63" t="n">
        <v>130</v>
      </c>
      <c r="N189" s="64" t="n">
        <v>-54</v>
      </c>
    </row>
    <row r="190" customFormat="false" ht="13.5" hidden="false" customHeight="true" outlineLevel="0" collapsed="false">
      <c r="A190" s="160" t="n">
        <v>185</v>
      </c>
      <c r="B190" s="70" t="s">
        <v>2336</v>
      </c>
      <c r="C190" s="71" t="n">
        <v>640201</v>
      </c>
      <c r="D190" s="72" t="s">
        <v>1147</v>
      </c>
      <c r="E190" s="80" t="s">
        <v>18</v>
      </c>
      <c r="F190" s="56" t="n">
        <v>1.957</v>
      </c>
      <c r="G190" s="69" t="n">
        <v>0</v>
      </c>
      <c r="H190" s="164" t="n">
        <v>4.436</v>
      </c>
      <c r="I190" s="86" t="n">
        <v>0</v>
      </c>
      <c r="J190" s="76" t="n">
        <v>0</v>
      </c>
      <c r="K190" s="61" t="n">
        <v>10.597</v>
      </c>
      <c r="L190" s="165" t="n">
        <v>16.99</v>
      </c>
      <c r="M190" s="63" t="n">
        <v>229</v>
      </c>
      <c r="N190" s="64" t="n">
        <v>44</v>
      </c>
    </row>
    <row r="191" customFormat="false" ht="13.5" hidden="false" customHeight="true" outlineLevel="0" collapsed="false">
      <c r="A191" s="160" t="n">
        <v>186</v>
      </c>
      <c r="B191" s="161" t="s">
        <v>2337</v>
      </c>
      <c r="C191" s="53" t="n">
        <v>646637</v>
      </c>
      <c r="D191" s="54" t="s">
        <v>2023</v>
      </c>
      <c r="E191" s="55" t="s">
        <v>21</v>
      </c>
      <c r="F191" s="56" t="n">
        <v>6.274</v>
      </c>
      <c r="G191" s="57" t="n">
        <v>9.885</v>
      </c>
      <c r="H191" s="164" t="n">
        <v>5.129</v>
      </c>
      <c r="I191" s="86" t="n">
        <v>0</v>
      </c>
      <c r="J191" s="76" t="n">
        <v>0</v>
      </c>
      <c r="K191" s="84" t="n">
        <v>0</v>
      </c>
      <c r="L191" s="165" t="n">
        <v>16.159</v>
      </c>
      <c r="M191" s="63" t="n">
        <v>193</v>
      </c>
      <c r="N191" s="64" t="n">
        <v>7</v>
      </c>
      <c r="O191" s="166"/>
      <c r="P191" s="166"/>
      <c r="Q191" s="166"/>
      <c r="R191" s="166"/>
      <c r="S191" s="166"/>
      <c r="T191" s="166"/>
      <c r="U191" s="166"/>
      <c r="V191" s="166"/>
      <c r="W191" s="166"/>
    </row>
    <row r="192" customFormat="false" ht="13.5" hidden="false" customHeight="true" outlineLevel="0" collapsed="false">
      <c r="A192" s="160" t="n">
        <v>187</v>
      </c>
      <c r="B192" s="52" t="s">
        <v>2338</v>
      </c>
      <c r="C192" s="53" t="n">
        <v>643418</v>
      </c>
      <c r="D192" s="54" t="s">
        <v>1996</v>
      </c>
      <c r="E192" s="55" t="s">
        <v>18</v>
      </c>
      <c r="F192" s="68" t="n">
        <v>0</v>
      </c>
      <c r="G192" s="69" t="n">
        <v>0</v>
      </c>
      <c r="H192" s="65" t="n">
        <v>0</v>
      </c>
      <c r="I192" s="59" t="n">
        <v>15.818</v>
      </c>
      <c r="J192" s="76" t="n">
        <v>0</v>
      </c>
      <c r="K192" s="84" t="n">
        <v>0</v>
      </c>
      <c r="L192" s="162" t="n">
        <v>15.818</v>
      </c>
      <c r="M192" s="63" t="n">
        <v>195</v>
      </c>
      <c r="N192" s="64" t="n">
        <v>8</v>
      </c>
    </row>
    <row r="193" customFormat="false" ht="13.5" hidden="false" customHeight="true" outlineLevel="0" collapsed="false">
      <c r="A193" s="160" t="n">
        <v>188</v>
      </c>
      <c r="B193" s="52" t="s">
        <v>2339</v>
      </c>
      <c r="C193" s="53" t="n">
        <v>650125</v>
      </c>
      <c r="D193" s="54" t="s">
        <v>50</v>
      </c>
      <c r="E193" s="55" t="s">
        <v>18</v>
      </c>
      <c r="F193" s="68" t="n">
        <v>0</v>
      </c>
      <c r="G193" s="69" t="n">
        <v>0</v>
      </c>
      <c r="H193" s="65" t="n">
        <v>0</v>
      </c>
      <c r="I193" s="86" t="n">
        <v>0</v>
      </c>
      <c r="J193" s="60" t="n">
        <v>15.652</v>
      </c>
      <c r="K193" s="84" t="n">
        <v>0</v>
      </c>
      <c r="L193" s="165" t="n">
        <v>15.652</v>
      </c>
      <c r="M193" s="63" t="n">
        <v>196</v>
      </c>
      <c r="N193" s="64" t="n">
        <v>8</v>
      </c>
    </row>
    <row r="194" customFormat="false" ht="13.5" hidden="false" customHeight="true" outlineLevel="0" collapsed="false">
      <c r="A194" s="160" t="n">
        <v>189</v>
      </c>
      <c r="B194" s="70" t="s">
        <v>2340</v>
      </c>
      <c r="C194" s="71" t="n">
        <v>655167</v>
      </c>
      <c r="D194" s="72" t="s">
        <v>2341</v>
      </c>
      <c r="E194" s="80" t="s">
        <v>21</v>
      </c>
      <c r="F194" s="56" t="n">
        <v>3.273</v>
      </c>
      <c r="G194" s="69" t="n">
        <v>0</v>
      </c>
      <c r="H194" s="58" t="n">
        <v>3.312</v>
      </c>
      <c r="I194" s="59" t="n">
        <v>8.627</v>
      </c>
      <c r="J194" s="76" t="n">
        <v>0</v>
      </c>
      <c r="K194" s="84" t="n">
        <v>0</v>
      </c>
      <c r="L194" s="165" t="n">
        <v>15.212</v>
      </c>
      <c r="M194" s="63" t="n">
        <v>157</v>
      </c>
      <c r="N194" s="64" t="n">
        <v>-32</v>
      </c>
    </row>
    <row r="195" s="167" customFormat="true" ht="13.5" hidden="false" customHeight="true" outlineLevel="0" collapsed="false">
      <c r="A195" s="160" t="n">
        <v>190</v>
      </c>
      <c r="B195" s="52" t="s">
        <v>2342</v>
      </c>
      <c r="C195" s="53" t="n">
        <v>658874</v>
      </c>
      <c r="D195" s="54" t="s">
        <v>1992</v>
      </c>
      <c r="E195" s="79" t="s">
        <v>18</v>
      </c>
      <c r="F195" s="68" t="n">
        <v>0</v>
      </c>
      <c r="G195" s="57" t="n">
        <v>3.962</v>
      </c>
      <c r="H195" s="164" t="n">
        <v>3.286</v>
      </c>
      <c r="I195" s="59" t="n">
        <v>7.953</v>
      </c>
      <c r="J195" s="76" t="n">
        <v>0</v>
      </c>
      <c r="K195" s="84" t="n">
        <v>0</v>
      </c>
      <c r="L195" s="162" t="n">
        <v>15.201</v>
      </c>
      <c r="M195" s="63" t="n">
        <v>160</v>
      </c>
      <c r="N195" s="64" t="n">
        <v>-30</v>
      </c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</row>
    <row r="196" customFormat="false" ht="13.5" hidden="false" customHeight="true" outlineLevel="0" collapsed="false">
      <c r="A196" s="160" t="n">
        <v>191</v>
      </c>
      <c r="B196" s="52" t="s">
        <v>2343</v>
      </c>
      <c r="C196" s="53" t="n">
        <v>666425</v>
      </c>
      <c r="D196" s="54" t="s">
        <v>2054</v>
      </c>
      <c r="E196" s="55" t="s">
        <v>18</v>
      </c>
      <c r="F196" s="68" t="n">
        <v>0</v>
      </c>
      <c r="G196" s="69" t="n">
        <v>0</v>
      </c>
      <c r="H196" s="58" t="n">
        <v>4.421</v>
      </c>
      <c r="I196" s="86" t="n">
        <v>0</v>
      </c>
      <c r="J196" s="76" t="n">
        <v>0</v>
      </c>
      <c r="K196" s="61" t="n">
        <v>10.58</v>
      </c>
      <c r="L196" s="162" t="n">
        <v>15.001</v>
      </c>
      <c r="M196" s="63" t="n">
        <v>203</v>
      </c>
      <c r="N196" s="64" t="n">
        <v>12</v>
      </c>
    </row>
    <row r="197" customFormat="false" ht="13.5" hidden="false" customHeight="true" outlineLevel="0" collapsed="false">
      <c r="A197" s="160" t="n">
        <v>192</v>
      </c>
      <c r="B197" s="52" t="s">
        <v>2344</v>
      </c>
      <c r="C197" s="53" t="n">
        <v>637425</v>
      </c>
      <c r="D197" s="54" t="s">
        <v>1188</v>
      </c>
      <c r="E197" s="55" t="s">
        <v>21</v>
      </c>
      <c r="F197" s="56" t="n">
        <v>5.097</v>
      </c>
      <c r="G197" s="57" t="n">
        <v>6.179</v>
      </c>
      <c r="H197" s="58" t="n">
        <v>6.664</v>
      </c>
      <c r="I197" s="86" t="n">
        <v>0</v>
      </c>
      <c r="J197" s="76" t="n">
        <v>0</v>
      </c>
      <c r="K197" s="84" t="n">
        <v>0</v>
      </c>
      <c r="L197" s="165" t="n">
        <v>12.843</v>
      </c>
      <c r="M197" s="63" t="n">
        <v>207</v>
      </c>
      <c r="N197" s="64" t="n">
        <v>15</v>
      </c>
    </row>
    <row r="198" s="166" customFormat="true" ht="13.5" hidden="false" customHeight="true" outlineLevel="0" collapsed="false">
      <c r="A198" s="160" t="n">
        <v>193</v>
      </c>
      <c r="B198" s="52" t="s">
        <v>2345</v>
      </c>
      <c r="C198" s="53" t="n">
        <v>664463</v>
      </c>
      <c r="D198" s="54" t="s">
        <v>2346</v>
      </c>
      <c r="E198" s="55" t="s">
        <v>18</v>
      </c>
      <c r="F198" s="68" t="n">
        <v>0</v>
      </c>
      <c r="G198" s="69" t="n">
        <v>0</v>
      </c>
      <c r="H198" s="164" t="n">
        <v>4.41</v>
      </c>
      <c r="I198" s="59" t="n">
        <v>7.968</v>
      </c>
      <c r="J198" s="76" t="n">
        <v>0</v>
      </c>
      <c r="K198" s="84" t="n">
        <v>0</v>
      </c>
      <c r="L198" s="162" t="n">
        <v>12.378</v>
      </c>
      <c r="M198" s="63" t="n">
        <v>208</v>
      </c>
      <c r="N198" s="64" t="n">
        <v>15</v>
      </c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</row>
    <row r="199" customFormat="false" ht="13.5" hidden="false" customHeight="true" outlineLevel="0" collapsed="false">
      <c r="A199" s="160" t="n">
        <v>194</v>
      </c>
      <c r="B199" s="70" t="s">
        <v>2347</v>
      </c>
      <c r="C199" s="71" t="n">
        <v>657632</v>
      </c>
      <c r="D199" s="72" t="s">
        <v>2042</v>
      </c>
      <c r="E199" s="80" t="s">
        <v>21</v>
      </c>
      <c r="F199" s="56" t="n">
        <v>3.601</v>
      </c>
      <c r="G199" s="69" t="n">
        <v>0</v>
      </c>
      <c r="H199" s="65" t="n">
        <v>0</v>
      </c>
      <c r="I199" s="59" t="n">
        <v>8.632</v>
      </c>
      <c r="J199" s="76" t="n">
        <v>0</v>
      </c>
      <c r="K199" s="84" t="n">
        <v>0</v>
      </c>
      <c r="L199" s="165" t="n">
        <v>12.233</v>
      </c>
      <c r="M199" s="63" t="n">
        <v>165</v>
      </c>
      <c r="N199" s="64" t="n">
        <v>-29</v>
      </c>
    </row>
    <row r="200" customFormat="false" ht="13.5" hidden="false" customHeight="true" outlineLevel="0" collapsed="false">
      <c r="A200" s="160" t="n">
        <v>195</v>
      </c>
      <c r="B200" s="161" t="s">
        <v>2348</v>
      </c>
      <c r="C200" s="53" t="n">
        <v>649112</v>
      </c>
      <c r="D200" s="54" t="s">
        <v>1996</v>
      </c>
      <c r="E200" s="55" t="s">
        <v>21</v>
      </c>
      <c r="F200" s="68" t="n">
        <v>0</v>
      </c>
      <c r="G200" s="57" t="n">
        <v>9.611</v>
      </c>
      <c r="H200" s="65" t="n">
        <v>0</v>
      </c>
      <c r="I200" s="86" t="n">
        <v>0</v>
      </c>
      <c r="J200" s="76" t="n">
        <v>0</v>
      </c>
      <c r="K200" s="84" t="n">
        <v>0</v>
      </c>
      <c r="L200" s="165" t="n">
        <v>9.611</v>
      </c>
      <c r="M200" s="63" t="n">
        <v>215</v>
      </c>
      <c r="N200" s="64" t="n">
        <v>20</v>
      </c>
      <c r="O200" s="163"/>
      <c r="P200" s="163"/>
      <c r="Q200" s="163"/>
      <c r="R200" s="163"/>
      <c r="S200" s="163"/>
      <c r="T200" s="163"/>
      <c r="U200" s="163"/>
      <c r="V200" s="163"/>
      <c r="W200" s="163"/>
    </row>
    <row r="201" customFormat="false" ht="13.5" hidden="false" customHeight="true" outlineLevel="0" collapsed="false">
      <c r="A201" s="160" t="n">
        <v>196</v>
      </c>
      <c r="B201" s="52" t="s">
        <v>2349</v>
      </c>
      <c r="C201" s="53" t="n">
        <v>638642</v>
      </c>
      <c r="D201" s="54" t="s">
        <v>2086</v>
      </c>
      <c r="E201" s="79" t="s">
        <v>21</v>
      </c>
      <c r="F201" s="56" t="n">
        <v>3.803</v>
      </c>
      <c r="G201" s="69" t="n">
        <v>0</v>
      </c>
      <c r="H201" s="164" t="n">
        <v>4.426</v>
      </c>
      <c r="I201" s="86" t="n">
        <v>0</v>
      </c>
      <c r="J201" s="76" t="n">
        <v>0</v>
      </c>
      <c r="K201" s="84" t="n">
        <v>0</v>
      </c>
      <c r="L201" s="165" t="n">
        <v>8.229</v>
      </c>
      <c r="M201" s="63" t="n">
        <v>219</v>
      </c>
      <c r="N201" s="64" t="n">
        <v>23</v>
      </c>
    </row>
    <row r="202" customFormat="false" ht="13.5" hidden="false" customHeight="true" outlineLevel="0" collapsed="false">
      <c r="A202" s="160" t="n">
        <v>197</v>
      </c>
      <c r="B202" s="52" t="s">
        <v>2350</v>
      </c>
      <c r="C202" s="53" t="n">
        <v>664297</v>
      </c>
      <c r="D202" s="54" t="s">
        <v>2045</v>
      </c>
      <c r="E202" s="76" t="s">
        <v>21</v>
      </c>
      <c r="F202" s="56" t="n">
        <v>3.79</v>
      </c>
      <c r="G202" s="69" t="n">
        <v>0</v>
      </c>
      <c r="H202" s="164" t="n">
        <v>4.435</v>
      </c>
      <c r="I202" s="86" t="n">
        <v>0</v>
      </c>
      <c r="J202" s="76" t="n">
        <v>0</v>
      </c>
      <c r="K202" s="84" t="n">
        <v>0</v>
      </c>
      <c r="L202" s="165" t="n">
        <v>8.225</v>
      </c>
      <c r="M202" s="63" t="n">
        <v>188</v>
      </c>
      <c r="N202" s="64" t="n">
        <v>-9</v>
      </c>
    </row>
    <row r="203" customFormat="false" ht="13.5" hidden="false" customHeight="true" outlineLevel="0" collapsed="false">
      <c r="A203" s="160" t="n">
        <v>198</v>
      </c>
      <c r="B203" s="161" t="s">
        <v>2351</v>
      </c>
      <c r="C203" s="53" t="n">
        <v>638074</v>
      </c>
      <c r="D203" s="69" t="s">
        <v>450</v>
      </c>
      <c r="E203" s="55" t="s">
        <v>18</v>
      </c>
      <c r="F203" s="56" t="n">
        <v>3.924</v>
      </c>
      <c r="G203" s="57" t="n">
        <v>3.961</v>
      </c>
      <c r="H203" s="164" t="n">
        <v>3.285</v>
      </c>
      <c r="I203" s="86" t="n">
        <v>0</v>
      </c>
      <c r="J203" s="76" t="n">
        <v>0</v>
      </c>
      <c r="K203" s="84" t="n">
        <v>0</v>
      </c>
      <c r="L203" s="162" t="n">
        <v>7.885</v>
      </c>
      <c r="M203" s="63" t="n">
        <v>220</v>
      </c>
      <c r="N203" s="64" t="n">
        <v>22</v>
      </c>
    </row>
    <row r="204" customFormat="false" ht="13.5" hidden="false" customHeight="true" outlineLevel="0" collapsed="false">
      <c r="A204" s="160" t="n">
        <v>199</v>
      </c>
      <c r="B204" s="52" t="s">
        <v>2352</v>
      </c>
      <c r="C204" s="53" t="n">
        <v>666570</v>
      </c>
      <c r="D204" s="54" t="s">
        <v>1006</v>
      </c>
      <c r="E204" s="76" t="s">
        <v>21</v>
      </c>
      <c r="F204" s="56" t="n">
        <v>3.267</v>
      </c>
      <c r="G204" s="69" t="n">
        <v>0</v>
      </c>
      <c r="H204" s="58" t="n">
        <v>4.4</v>
      </c>
      <c r="I204" s="86" t="n">
        <v>0</v>
      </c>
      <c r="J204" s="76" t="n">
        <v>0</v>
      </c>
      <c r="K204" s="84" t="n">
        <v>0</v>
      </c>
      <c r="L204" s="165" t="n">
        <v>7.667</v>
      </c>
      <c r="M204" s="63" t="n">
        <v>222</v>
      </c>
      <c r="N204" s="64" t="n">
        <v>23</v>
      </c>
    </row>
    <row r="205" customFormat="false" ht="13.5" hidden="false" customHeight="true" outlineLevel="0" collapsed="false">
      <c r="A205" s="160" t="n">
        <v>200</v>
      </c>
      <c r="B205" s="52" t="s">
        <v>2353</v>
      </c>
      <c r="C205" s="53" t="n">
        <v>659070</v>
      </c>
      <c r="D205" s="54" t="s">
        <v>2063</v>
      </c>
      <c r="E205" s="79" t="s">
        <v>18</v>
      </c>
      <c r="F205" s="68" t="n">
        <v>0</v>
      </c>
      <c r="G205" s="57" t="n">
        <v>3.96</v>
      </c>
      <c r="H205" s="58" t="n">
        <v>3.288</v>
      </c>
      <c r="I205" s="86" t="n">
        <v>0</v>
      </c>
      <c r="J205" s="76" t="n">
        <v>0</v>
      </c>
      <c r="K205" s="84" t="n">
        <v>0</v>
      </c>
      <c r="L205" s="162" t="n">
        <v>7.248</v>
      </c>
      <c r="M205" s="63" t="n">
        <v>223</v>
      </c>
      <c r="N205" s="64" t="n">
        <v>23</v>
      </c>
    </row>
    <row r="206" customFormat="false" ht="13.5" hidden="false" customHeight="true" outlineLevel="0" collapsed="false">
      <c r="A206" s="160" t="n">
        <v>201</v>
      </c>
      <c r="B206" s="52" t="s">
        <v>2354</v>
      </c>
      <c r="C206" s="53" t="n">
        <v>660740</v>
      </c>
      <c r="D206" s="54" t="s">
        <v>1188</v>
      </c>
      <c r="E206" s="79" t="s">
        <v>21</v>
      </c>
      <c r="F206" s="56" t="n">
        <v>2.516</v>
      </c>
      <c r="G206" s="57" t="n">
        <v>3.958</v>
      </c>
      <c r="H206" s="58" t="n">
        <v>3.284</v>
      </c>
      <c r="I206" s="86" t="n">
        <v>0</v>
      </c>
      <c r="J206" s="76" t="n">
        <v>0</v>
      </c>
      <c r="K206" s="84" t="n">
        <v>0</v>
      </c>
      <c r="L206" s="165" t="n">
        <v>7.242</v>
      </c>
      <c r="M206" s="63" t="n">
        <v>224</v>
      </c>
      <c r="N206" s="64" t="n">
        <v>23</v>
      </c>
    </row>
    <row r="207" customFormat="false" ht="13.5" hidden="false" customHeight="true" outlineLevel="0" collapsed="false">
      <c r="A207" s="160" t="n">
        <v>202</v>
      </c>
      <c r="B207" s="52" t="s">
        <v>2355</v>
      </c>
      <c r="C207" s="53" t="n">
        <v>653748</v>
      </c>
      <c r="D207" s="54" t="s">
        <v>975</v>
      </c>
      <c r="E207" s="55" t="s">
        <v>18</v>
      </c>
      <c r="F207" s="56" t="n">
        <v>3.814</v>
      </c>
      <c r="G207" s="57" t="n">
        <v>3.425</v>
      </c>
      <c r="H207" s="65" t="n">
        <v>0</v>
      </c>
      <c r="I207" s="86" t="n">
        <v>0</v>
      </c>
      <c r="J207" s="76" t="n">
        <v>0</v>
      </c>
      <c r="K207" s="84" t="n">
        <v>0</v>
      </c>
      <c r="L207" s="162" t="n">
        <v>7.239</v>
      </c>
      <c r="M207" s="63" t="n">
        <v>155</v>
      </c>
      <c r="N207" s="64" t="n">
        <v>-47</v>
      </c>
    </row>
    <row r="208" customFormat="false" ht="13.5" hidden="false" customHeight="true" outlineLevel="0" collapsed="false">
      <c r="A208" s="160" t="n">
        <v>203</v>
      </c>
      <c r="B208" s="67" t="s">
        <v>2356</v>
      </c>
      <c r="C208" s="53" t="n">
        <v>651103</v>
      </c>
      <c r="D208" s="54" t="s">
        <v>1078</v>
      </c>
      <c r="E208" s="55" t="s">
        <v>21</v>
      </c>
      <c r="F208" s="56" t="n">
        <v>7.187</v>
      </c>
      <c r="G208" s="69" t="n">
        <v>0</v>
      </c>
      <c r="H208" s="65" t="n">
        <v>0</v>
      </c>
      <c r="I208" s="86" t="n">
        <v>0</v>
      </c>
      <c r="J208" s="76" t="n">
        <v>0</v>
      </c>
      <c r="K208" s="84" t="n">
        <v>0</v>
      </c>
      <c r="L208" s="165" t="n">
        <v>7.187</v>
      </c>
      <c r="M208" s="63" t="n">
        <v>191</v>
      </c>
      <c r="N208" s="64" t="n">
        <v>-12</v>
      </c>
    </row>
    <row r="209" customFormat="false" ht="13.5" hidden="false" customHeight="true" outlineLevel="0" collapsed="false">
      <c r="A209" s="160" t="n">
        <v>204</v>
      </c>
      <c r="B209" s="70" t="s">
        <v>515</v>
      </c>
      <c r="C209" s="71" t="n">
        <v>645202</v>
      </c>
      <c r="D209" s="72" t="s">
        <v>40</v>
      </c>
      <c r="E209" s="80" t="s">
        <v>21</v>
      </c>
      <c r="F209" s="68" t="n">
        <v>0</v>
      </c>
      <c r="G209" s="69" t="n">
        <v>0</v>
      </c>
      <c r="H209" s="58" t="n">
        <v>7.091</v>
      </c>
      <c r="I209" s="86" t="n">
        <v>0</v>
      </c>
      <c r="J209" s="76" t="n">
        <v>0</v>
      </c>
      <c r="K209" s="84" t="n">
        <v>0</v>
      </c>
      <c r="L209" s="165" t="n">
        <v>7.091</v>
      </c>
      <c r="M209" s="63" t="n">
        <v>227</v>
      </c>
      <c r="N209" s="64" t="n">
        <v>23</v>
      </c>
    </row>
    <row r="210" customFormat="false" ht="13.5" hidden="false" customHeight="true" outlineLevel="0" collapsed="false">
      <c r="A210" s="160" t="n">
        <v>205</v>
      </c>
      <c r="B210" s="52" t="s">
        <v>2357</v>
      </c>
      <c r="C210" s="53" t="n">
        <v>646474</v>
      </c>
      <c r="D210" s="54" t="s">
        <v>2080</v>
      </c>
      <c r="E210" s="55" t="s">
        <v>18</v>
      </c>
      <c r="F210" s="56" t="n">
        <v>3.917</v>
      </c>
      <c r="G210" s="69" t="n">
        <v>0</v>
      </c>
      <c r="H210" s="164" t="n">
        <v>2.659</v>
      </c>
      <c r="I210" s="86" t="n">
        <v>0</v>
      </c>
      <c r="J210" s="76" t="n">
        <v>0</v>
      </c>
      <c r="K210" s="84" t="n">
        <v>0</v>
      </c>
      <c r="L210" s="162" t="n">
        <v>6.576</v>
      </c>
      <c r="M210" s="63" t="n">
        <v>228</v>
      </c>
      <c r="N210" s="64" t="n">
        <v>23</v>
      </c>
    </row>
    <row r="211" customFormat="false" ht="13.5" hidden="false" customHeight="true" outlineLevel="0" collapsed="false">
      <c r="A211" s="160" t="n">
        <v>206</v>
      </c>
      <c r="B211" s="161" t="s">
        <v>2358</v>
      </c>
      <c r="C211" s="53" t="n">
        <v>658259</v>
      </c>
      <c r="D211" s="69" t="s">
        <v>2059</v>
      </c>
      <c r="E211" s="55" t="s">
        <v>18</v>
      </c>
      <c r="F211" s="56" t="n">
        <v>3.271</v>
      </c>
      <c r="G211" s="57" t="n">
        <v>3.085</v>
      </c>
      <c r="H211" s="65" t="n">
        <v>0</v>
      </c>
      <c r="I211" s="86" t="n">
        <v>0</v>
      </c>
      <c r="J211" s="76" t="n">
        <v>0</v>
      </c>
      <c r="K211" s="84" t="n">
        <v>0</v>
      </c>
      <c r="L211" s="162" t="n">
        <v>6.356</v>
      </c>
      <c r="M211" s="63" t="n">
        <v>230</v>
      </c>
      <c r="N211" s="64" t="n">
        <v>24</v>
      </c>
    </row>
    <row r="212" customFormat="false" ht="13.5" hidden="false" customHeight="true" outlineLevel="0" collapsed="false">
      <c r="A212" s="160" t="n">
        <v>207</v>
      </c>
      <c r="B212" s="161" t="s">
        <v>2359</v>
      </c>
      <c r="C212" s="53" t="n">
        <v>658258</v>
      </c>
      <c r="D212" s="54" t="s">
        <v>2059</v>
      </c>
      <c r="E212" s="55" t="s">
        <v>18</v>
      </c>
      <c r="F212" s="56" t="n">
        <v>3.27</v>
      </c>
      <c r="G212" s="57" t="n">
        <v>3.084</v>
      </c>
      <c r="H212" s="65" t="n">
        <v>0</v>
      </c>
      <c r="I212" s="86" t="n">
        <v>0</v>
      </c>
      <c r="J212" s="76" t="n">
        <v>0</v>
      </c>
      <c r="K212" s="84" t="n">
        <v>0</v>
      </c>
      <c r="L212" s="162" t="n">
        <v>6.354</v>
      </c>
      <c r="M212" s="63" t="n">
        <v>231</v>
      </c>
      <c r="N212" s="64" t="n">
        <v>24</v>
      </c>
      <c r="O212" s="163"/>
      <c r="P212" s="163"/>
      <c r="Q212" s="163"/>
      <c r="R212" s="163"/>
      <c r="S212" s="163"/>
      <c r="T212" s="163"/>
      <c r="U212" s="163"/>
      <c r="V212" s="163"/>
      <c r="W212" s="163"/>
      <c r="X212" s="167"/>
    </row>
    <row r="213" customFormat="false" ht="13.5" hidden="false" customHeight="true" outlineLevel="0" collapsed="false">
      <c r="A213" s="160" t="n">
        <v>208</v>
      </c>
      <c r="B213" s="70" t="s">
        <v>2360</v>
      </c>
      <c r="C213" s="71" t="n">
        <v>660924</v>
      </c>
      <c r="D213" s="72" t="s">
        <v>2063</v>
      </c>
      <c r="E213" s="80" t="s">
        <v>21</v>
      </c>
      <c r="F213" s="68" t="n">
        <v>0</v>
      </c>
      <c r="G213" s="57" t="n">
        <v>6.18</v>
      </c>
      <c r="H213" s="65" t="n">
        <v>0</v>
      </c>
      <c r="I213" s="86" t="n">
        <v>0</v>
      </c>
      <c r="J213" s="76" t="n">
        <v>0</v>
      </c>
      <c r="K213" s="84" t="n">
        <v>0</v>
      </c>
      <c r="L213" s="165" t="n">
        <v>6.18</v>
      </c>
      <c r="M213" s="63" t="n">
        <v>232</v>
      </c>
      <c r="N213" s="64" t="n">
        <v>24</v>
      </c>
    </row>
    <row r="214" customFormat="false" ht="13.5" hidden="false" customHeight="true" outlineLevel="0" collapsed="false">
      <c r="A214" s="160" t="n">
        <v>209</v>
      </c>
      <c r="B214" s="52" t="s">
        <v>901</v>
      </c>
      <c r="C214" s="53" t="n">
        <v>656960</v>
      </c>
      <c r="D214" s="54" t="s">
        <v>373</v>
      </c>
      <c r="E214" s="79" t="s">
        <v>18</v>
      </c>
      <c r="F214" s="56" t="n">
        <v>2.627</v>
      </c>
      <c r="G214" s="57" t="n">
        <v>2.308</v>
      </c>
      <c r="H214" s="164" t="n">
        <v>3.309</v>
      </c>
      <c r="I214" s="86" t="n">
        <v>0</v>
      </c>
      <c r="J214" s="76" t="n">
        <v>0</v>
      </c>
      <c r="K214" s="84" t="n">
        <v>0</v>
      </c>
      <c r="L214" s="165" t="n">
        <v>5.936</v>
      </c>
      <c r="M214" s="63" t="n">
        <v>233</v>
      </c>
      <c r="N214" s="64" t="n">
        <v>24</v>
      </c>
    </row>
    <row r="215" customFormat="false" ht="12.75" hidden="false" customHeight="false" outlineLevel="0" collapsed="false">
      <c r="A215" s="160" t="n">
        <v>210</v>
      </c>
      <c r="B215" s="52" t="s">
        <v>2361</v>
      </c>
      <c r="C215" s="53" t="n">
        <v>663772</v>
      </c>
      <c r="D215" s="54" t="s">
        <v>2307</v>
      </c>
      <c r="E215" s="79" t="s">
        <v>18</v>
      </c>
      <c r="F215" s="56" t="n">
        <v>2.622</v>
      </c>
      <c r="G215" s="69" t="n">
        <v>0</v>
      </c>
      <c r="H215" s="58" t="n">
        <v>3.309</v>
      </c>
      <c r="I215" s="86" t="n">
        <v>0</v>
      </c>
      <c r="J215" s="76" t="n">
        <v>0</v>
      </c>
      <c r="K215" s="84" t="n">
        <v>0</v>
      </c>
      <c r="L215" s="165" t="n">
        <v>5.931</v>
      </c>
      <c r="M215" s="63" t="n">
        <v>234</v>
      </c>
      <c r="N215" s="64" t="n">
        <v>24</v>
      </c>
    </row>
    <row r="216" customFormat="false" ht="12.75" hidden="false" customHeight="false" outlineLevel="0" collapsed="false">
      <c r="A216" s="160" t="n">
        <v>211</v>
      </c>
      <c r="B216" s="70" t="s">
        <v>2362</v>
      </c>
      <c r="C216" s="71" t="n">
        <v>666094</v>
      </c>
      <c r="D216" s="72" t="s">
        <v>1188</v>
      </c>
      <c r="E216" s="80" t="s">
        <v>18</v>
      </c>
      <c r="F216" s="56" t="n">
        <v>2.517</v>
      </c>
      <c r="G216" s="57" t="n">
        <v>1.992</v>
      </c>
      <c r="H216" s="58" t="n">
        <v>3.284</v>
      </c>
      <c r="I216" s="86" t="n">
        <v>0</v>
      </c>
      <c r="J216" s="76" t="n">
        <v>0</v>
      </c>
      <c r="K216" s="84" t="n">
        <v>0</v>
      </c>
      <c r="L216" s="165" t="n">
        <v>5.801</v>
      </c>
      <c r="M216" s="63" t="n">
        <v>235</v>
      </c>
      <c r="N216" s="64" t="n">
        <v>24</v>
      </c>
    </row>
    <row r="217" customFormat="false" ht="12.75" hidden="false" customHeight="false" outlineLevel="0" collapsed="false">
      <c r="A217" s="160" t="n">
        <v>212</v>
      </c>
      <c r="B217" s="52" t="s">
        <v>2363</v>
      </c>
      <c r="C217" s="53" t="n">
        <v>666571</v>
      </c>
      <c r="D217" s="54" t="s">
        <v>1006</v>
      </c>
      <c r="E217" s="55" t="s">
        <v>18</v>
      </c>
      <c r="F217" s="56" t="n">
        <v>3.262</v>
      </c>
      <c r="G217" s="69" t="n">
        <v>0</v>
      </c>
      <c r="H217" s="164" t="n">
        <v>2.212</v>
      </c>
      <c r="I217" s="86" t="n">
        <v>0</v>
      </c>
      <c r="J217" s="76" t="n">
        <v>0</v>
      </c>
      <c r="K217" s="84" t="n">
        <v>0</v>
      </c>
      <c r="L217" s="162" t="n">
        <v>5.474</v>
      </c>
      <c r="M217" s="63" t="n">
        <v>236</v>
      </c>
      <c r="N217" s="64" t="n">
        <v>24</v>
      </c>
    </row>
    <row r="218" customFormat="false" ht="12.75" hidden="false" customHeight="false" outlineLevel="0" collapsed="false">
      <c r="A218" s="160" t="n">
        <v>213</v>
      </c>
      <c r="B218" s="52" t="s">
        <v>2364</v>
      </c>
      <c r="C218" s="53" t="n">
        <v>668795</v>
      </c>
      <c r="D218" s="54" t="s">
        <v>1996</v>
      </c>
      <c r="E218" s="79" t="s">
        <v>18</v>
      </c>
      <c r="F218" s="56" t="n">
        <v>3.26</v>
      </c>
      <c r="G218" s="69" t="n">
        <v>0</v>
      </c>
      <c r="H218" s="58" t="n">
        <v>2.211</v>
      </c>
      <c r="I218" s="86" t="n">
        <v>0</v>
      </c>
      <c r="J218" s="76" t="n">
        <v>0</v>
      </c>
      <c r="K218" s="84" t="n">
        <v>0</v>
      </c>
      <c r="L218" s="165" t="n">
        <v>5.471</v>
      </c>
      <c r="M218" s="63" t="n">
        <v>237</v>
      </c>
      <c r="N218" s="64" t="n">
        <v>24</v>
      </c>
    </row>
    <row r="219" customFormat="false" ht="12.75" hidden="false" customHeight="false" outlineLevel="0" collapsed="false">
      <c r="A219" s="160" t="n">
        <v>214</v>
      </c>
      <c r="B219" s="70" t="s">
        <v>2365</v>
      </c>
      <c r="C219" s="71" t="n">
        <v>660926</v>
      </c>
      <c r="D219" s="72" t="s">
        <v>2063</v>
      </c>
      <c r="E219" s="93" t="s">
        <v>21</v>
      </c>
      <c r="F219" s="68" t="n">
        <v>0</v>
      </c>
      <c r="G219" s="57" t="n">
        <v>1.993</v>
      </c>
      <c r="H219" s="58" t="n">
        <v>3.287</v>
      </c>
      <c r="I219" s="86" t="n">
        <v>0</v>
      </c>
      <c r="J219" s="76" t="n">
        <v>0</v>
      </c>
      <c r="K219" s="84" t="n">
        <v>0</v>
      </c>
      <c r="L219" s="165" t="n">
        <v>5.28</v>
      </c>
      <c r="M219" s="63" t="n">
        <v>238</v>
      </c>
      <c r="N219" s="64" t="n">
        <v>24</v>
      </c>
    </row>
    <row r="220" customFormat="false" ht="12.75" hidden="false" customHeight="false" outlineLevel="0" collapsed="false">
      <c r="A220" s="160" t="n">
        <v>215</v>
      </c>
      <c r="B220" s="70" t="s">
        <v>2366</v>
      </c>
      <c r="C220" s="71" t="n">
        <v>671241</v>
      </c>
      <c r="D220" s="72" t="s">
        <v>2045</v>
      </c>
      <c r="E220" s="93" t="s">
        <v>18</v>
      </c>
      <c r="F220" s="68" t="n">
        <v>0</v>
      </c>
      <c r="G220" s="57" t="n">
        <v>2.177</v>
      </c>
      <c r="H220" s="164" t="n">
        <v>2.84</v>
      </c>
      <c r="I220" s="86" t="n">
        <v>0</v>
      </c>
      <c r="J220" s="76" t="n">
        <v>0</v>
      </c>
      <c r="K220" s="84" t="n">
        <v>0</v>
      </c>
      <c r="L220" s="165" t="n">
        <v>5.017</v>
      </c>
      <c r="M220" s="63" t="n">
        <v>239</v>
      </c>
      <c r="N220" s="64" t="n">
        <v>24</v>
      </c>
    </row>
    <row r="221" customFormat="false" ht="12.75" hidden="false" customHeight="false" outlineLevel="0" collapsed="false">
      <c r="A221" s="160" t="n">
        <v>216</v>
      </c>
      <c r="B221" s="70" t="s">
        <v>2367</v>
      </c>
      <c r="C221" s="71" t="n">
        <v>670109</v>
      </c>
      <c r="D221" s="72" t="s">
        <v>2116</v>
      </c>
      <c r="E221" s="80" t="s">
        <v>21</v>
      </c>
      <c r="F221" s="68" t="n">
        <v>0</v>
      </c>
      <c r="G221" s="69" t="n">
        <v>0</v>
      </c>
      <c r="H221" s="164" t="n">
        <v>4.411</v>
      </c>
      <c r="I221" s="86" t="n">
        <v>0</v>
      </c>
      <c r="J221" s="76" t="n">
        <v>0</v>
      </c>
      <c r="K221" s="84" t="n">
        <v>0</v>
      </c>
      <c r="L221" s="165" t="n">
        <v>4.411</v>
      </c>
      <c r="M221" s="63" t="n">
        <v>240</v>
      </c>
      <c r="N221" s="64" t="n">
        <v>24</v>
      </c>
    </row>
    <row r="222" customFormat="false" ht="12.75" hidden="false" customHeight="false" outlineLevel="0" collapsed="false">
      <c r="A222" s="160" t="n">
        <v>217</v>
      </c>
      <c r="B222" s="70" t="s">
        <v>2368</v>
      </c>
      <c r="C222" s="71" t="n">
        <v>673580</v>
      </c>
      <c r="D222" s="72" t="s">
        <v>2116</v>
      </c>
      <c r="E222" s="80" t="s">
        <v>21</v>
      </c>
      <c r="F222" s="68" t="n">
        <v>0</v>
      </c>
      <c r="G222" s="69" t="n">
        <v>0</v>
      </c>
      <c r="H222" s="58" t="n">
        <v>4.409</v>
      </c>
      <c r="I222" s="86" t="n">
        <v>0</v>
      </c>
      <c r="J222" s="76" t="n">
        <v>0</v>
      </c>
      <c r="K222" s="84" t="n">
        <v>0</v>
      </c>
      <c r="L222" s="165" t="n">
        <v>4.409</v>
      </c>
      <c r="M222" s="63" t="n">
        <v>241</v>
      </c>
      <c r="N222" s="64" t="n">
        <v>24</v>
      </c>
    </row>
    <row r="223" customFormat="false" ht="12.75" hidden="false" customHeight="false" outlineLevel="0" collapsed="false">
      <c r="A223" s="160" t="n">
        <v>218</v>
      </c>
      <c r="B223" s="52" t="s">
        <v>2369</v>
      </c>
      <c r="C223" s="53" t="n">
        <v>647058</v>
      </c>
      <c r="D223" s="54" t="s">
        <v>2045</v>
      </c>
      <c r="E223" s="55" t="s">
        <v>21</v>
      </c>
      <c r="F223" s="68" t="n">
        <v>0</v>
      </c>
      <c r="G223" s="57" t="n">
        <v>4.407</v>
      </c>
      <c r="H223" s="65" t="n">
        <v>0</v>
      </c>
      <c r="I223" s="86" t="n">
        <v>0</v>
      </c>
      <c r="J223" s="76" t="n">
        <v>0</v>
      </c>
      <c r="K223" s="84" t="n">
        <v>0</v>
      </c>
      <c r="L223" s="165" t="n">
        <v>4.407</v>
      </c>
      <c r="M223" s="63" t="n">
        <v>197</v>
      </c>
      <c r="N223" s="64" t="n">
        <v>-21</v>
      </c>
    </row>
    <row r="224" customFormat="false" ht="12.75" hidden="false" customHeight="false" outlineLevel="0" collapsed="false">
      <c r="A224" s="160" t="n">
        <v>219</v>
      </c>
      <c r="B224" s="70" t="s">
        <v>2370</v>
      </c>
      <c r="C224" s="71" t="n">
        <v>670132</v>
      </c>
      <c r="D224" s="72" t="s">
        <v>2116</v>
      </c>
      <c r="E224" s="80" t="s">
        <v>21</v>
      </c>
      <c r="F224" s="68" t="n">
        <v>0</v>
      </c>
      <c r="G224" s="69" t="n">
        <v>0</v>
      </c>
      <c r="H224" s="58" t="n">
        <v>4.406</v>
      </c>
      <c r="I224" s="86" t="n">
        <v>0</v>
      </c>
      <c r="J224" s="76" t="n">
        <v>0</v>
      </c>
      <c r="K224" s="84" t="n">
        <v>0</v>
      </c>
      <c r="L224" s="165" t="n">
        <v>4.406</v>
      </c>
      <c r="M224" s="63" t="n">
        <v>242</v>
      </c>
      <c r="N224" s="64" t="n">
        <v>23</v>
      </c>
    </row>
    <row r="225" customFormat="false" ht="13.5" hidden="false" customHeight="true" outlineLevel="0" collapsed="false">
      <c r="A225" s="160" t="n">
        <v>220</v>
      </c>
      <c r="B225" s="70" t="s">
        <v>2371</v>
      </c>
      <c r="C225" s="71" t="n">
        <v>671698</v>
      </c>
      <c r="D225" s="72" t="s">
        <v>1006</v>
      </c>
      <c r="E225" s="80" t="s">
        <v>21</v>
      </c>
      <c r="F225" s="68" t="n">
        <v>0</v>
      </c>
      <c r="G225" s="69" t="n">
        <v>0</v>
      </c>
      <c r="H225" s="164" t="n">
        <v>4.402</v>
      </c>
      <c r="I225" s="86" t="n">
        <v>0</v>
      </c>
      <c r="J225" s="76" t="n">
        <v>0</v>
      </c>
      <c r="K225" s="84" t="n">
        <v>0</v>
      </c>
      <c r="L225" s="165" t="n">
        <v>4.402</v>
      </c>
      <c r="M225" s="63" t="n">
        <v>243</v>
      </c>
      <c r="N225" s="64" t="n">
        <v>23</v>
      </c>
    </row>
    <row r="226" customFormat="false" ht="13.5" hidden="false" customHeight="true" outlineLevel="0" collapsed="false">
      <c r="A226" s="160" t="n">
        <v>221</v>
      </c>
      <c r="B226" s="70" t="s">
        <v>2372</v>
      </c>
      <c r="C226" s="71" t="n">
        <v>670004</v>
      </c>
      <c r="D226" s="72" t="s">
        <v>2150</v>
      </c>
      <c r="E226" s="80" t="s">
        <v>21</v>
      </c>
      <c r="F226" s="68" t="n">
        <v>0</v>
      </c>
      <c r="G226" s="69" t="n">
        <v>0</v>
      </c>
      <c r="H226" s="58" t="n">
        <v>4.401</v>
      </c>
      <c r="I226" s="86" t="n">
        <v>0</v>
      </c>
      <c r="J226" s="76" t="n">
        <v>0</v>
      </c>
      <c r="K226" s="84" t="n">
        <v>0</v>
      </c>
      <c r="L226" s="165" t="n">
        <v>4.401</v>
      </c>
      <c r="M226" s="63" t="n">
        <v>244</v>
      </c>
      <c r="N226" s="64" t="n">
        <v>23</v>
      </c>
    </row>
    <row r="227" customFormat="false" ht="13.5" hidden="false" customHeight="true" outlineLevel="0" collapsed="false">
      <c r="A227" s="160" t="n">
        <v>222</v>
      </c>
      <c r="B227" s="70" t="s">
        <v>2373</v>
      </c>
      <c r="C227" s="71" t="n">
        <v>672276</v>
      </c>
      <c r="D227" s="72" t="s">
        <v>1996</v>
      </c>
      <c r="E227" s="80" t="s">
        <v>18</v>
      </c>
      <c r="F227" s="68" t="n">
        <v>0</v>
      </c>
      <c r="G227" s="69" t="n">
        <v>0</v>
      </c>
      <c r="H227" s="58" t="n">
        <v>4.397</v>
      </c>
      <c r="I227" s="86" t="n">
        <v>0</v>
      </c>
      <c r="J227" s="76" t="n">
        <v>0</v>
      </c>
      <c r="K227" s="84" t="n">
        <v>0</v>
      </c>
      <c r="L227" s="165" t="n">
        <v>4.397</v>
      </c>
      <c r="M227" s="63" t="n">
        <v>245</v>
      </c>
      <c r="N227" s="64" t="n">
        <v>23</v>
      </c>
    </row>
    <row r="228" customFormat="false" ht="13.5" hidden="false" customHeight="true" outlineLevel="0" collapsed="false">
      <c r="A228" s="160" t="n">
        <v>223</v>
      </c>
      <c r="B228" s="70" t="s">
        <v>652</v>
      </c>
      <c r="C228" s="71" t="n">
        <v>650262</v>
      </c>
      <c r="D228" s="72" t="s">
        <v>75</v>
      </c>
      <c r="E228" s="80" t="s">
        <v>21</v>
      </c>
      <c r="F228" s="68" t="n">
        <v>0</v>
      </c>
      <c r="G228" s="69" t="n">
        <v>0</v>
      </c>
      <c r="H228" s="164" t="n">
        <v>4.193</v>
      </c>
      <c r="I228" s="86" t="n">
        <v>0</v>
      </c>
      <c r="J228" s="76" t="n">
        <v>0</v>
      </c>
      <c r="K228" s="84" t="n">
        <v>0</v>
      </c>
      <c r="L228" s="165" t="n">
        <v>4.193</v>
      </c>
      <c r="M228" s="63" t="n">
        <v>246</v>
      </c>
      <c r="N228" s="64" t="n">
        <v>23</v>
      </c>
    </row>
    <row r="229" customFormat="false" ht="13.5" hidden="false" customHeight="true" outlineLevel="0" collapsed="false">
      <c r="A229" s="160" t="n">
        <v>224</v>
      </c>
      <c r="B229" s="52" t="s">
        <v>2374</v>
      </c>
      <c r="C229" s="53" t="n">
        <v>666647</v>
      </c>
      <c r="D229" s="54" t="s">
        <v>2261</v>
      </c>
      <c r="E229" s="76" t="s">
        <v>21</v>
      </c>
      <c r="F229" s="68" t="n">
        <v>0</v>
      </c>
      <c r="G229" s="57" t="n">
        <v>3.956</v>
      </c>
      <c r="H229" s="65" t="n">
        <v>0</v>
      </c>
      <c r="I229" s="86" t="n">
        <v>0</v>
      </c>
      <c r="J229" s="76" t="n">
        <v>0</v>
      </c>
      <c r="K229" s="84" t="n">
        <v>0</v>
      </c>
      <c r="L229" s="165" t="n">
        <v>3.956</v>
      </c>
      <c r="M229" s="63" t="n">
        <v>199</v>
      </c>
      <c r="N229" s="64" t="n">
        <v>-25</v>
      </c>
    </row>
    <row r="230" customFormat="false" ht="13.5" hidden="false" customHeight="true" outlineLevel="0" collapsed="false">
      <c r="A230" s="160" t="n">
        <v>225</v>
      </c>
      <c r="B230" s="70" t="s">
        <v>2375</v>
      </c>
      <c r="C230" s="71" t="n">
        <v>637430</v>
      </c>
      <c r="D230" s="72" t="s">
        <v>1188</v>
      </c>
      <c r="E230" s="93" t="s">
        <v>21</v>
      </c>
      <c r="F230" s="68" t="n">
        <v>0</v>
      </c>
      <c r="G230" s="57" t="n">
        <v>3.955</v>
      </c>
      <c r="H230" s="65" t="n">
        <v>0</v>
      </c>
      <c r="I230" s="86" t="n">
        <v>0</v>
      </c>
      <c r="J230" s="76" t="n">
        <v>0</v>
      </c>
      <c r="K230" s="84" t="n">
        <v>0</v>
      </c>
      <c r="L230" s="165" t="n">
        <v>3.955</v>
      </c>
      <c r="M230" s="63" t="n">
        <v>247</v>
      </c>
      <c r="N230" s="64" t="n">
        <v>22</v>
      </c>
    </row>
    <row r="231" customFormat="false" ht="13.5" hidden="false" customHeight="true" outlineLevel="0" collapsed="false">
      <c r="A231" s="160" t="n">
        <v>226</v>
      </c>
      <c r="B231" s="161" t="s">
        <v>2376</v>
      </c>
      <c r="C231" s="53" t="n">
        <v>643293</v>
      </c>
      <c r="D231" s="54" t="s">
        <v>1983</v>
      </c>
      <c r="E231" s="55" t="s">
        <v>21</v>
      </c>
      <c r="F231" s="56" t="n">
        <v>3.922</v>
      </c>
      <c r="G231" s="69" t="n">
        <v>0</v>
      </c>
      <c r="H231" s="65" t="n">
        <v>0</v>
      </c>
      <c r="I231" s="86" t="n">
        <v>0</v>
      </c>
      <c r="J231" s="76" t="n">
        <v>0</v>
      </c>
      <c r="K231" s="84" t="n">
        <v>0</v>
      </c>
      <c r="L231" s="162" t="n">
        <v>3.922</v>
      </c>
      <c r="M231" s="63" t="n">
        <v>200</v>
      </c>
      <c r="N231" s="64" t="n">
        <v>-26</v>
      </c>
      <c r="O231" s="163"/>
      <c r="P231" s="163"/>
      <c r="Q231" s="163"/>
      <c r="R231" s="163"/>
      <c r="S231" s="163"/>
      <c r="T231" s="163"/>
      <c r="U231" s="163"/>
      <c r="V231" s="163"/>
      <c r="W231" s="163"/>
      <c r="X231" s="167"/>
    </row>
    <row r="232" customFormat="false" ht="13.5" hidden="false" customHeight="true" outlineLevel="0" collapsed="false">
      <c r="A232" s="160" t="n">
        <v>227</v>
      </c>
      <c r="B232" s="52" t="s">
        <v>2377</v>
      </c>
      <c r="C232" s="53" t="n">
        <v>666658</v>
      </c>
      <c r="D232" s="54" t="s">
        <v>1736</v>
      </c>
      <c r="E232" s="76" t="s">
        <v>21</v>
      </c>
      <c r="F232" s="68" t="n">
        <v>0</v>
      </c>
      <c r="G232" s="57" t="n">
        <v>3.833</v>
      </c>
      <c r="H232" s="65" t="n">
        <v>0</v>
      </c>
      <c r="I232" s="86" t="n">
        <v>0</v>
      </c>
      <c r="J232" s="76" t="n">
        <v>0</v>
      </c>
      <c r="K232" s="84" t="n">
        <v>0</v>
      </c>
      <c r="L232" s="165" t="n">
        <v>3.833</v>
      </c>
      <c r="M232" s="63" t="n">
        <v>248</v>
      </c>
      <c r="N232" s="64" t="n">
        <v>21</v>
      </c>
    </row>
    <row r="233" customFormat="false" ht="13.5" hidden="false" customHeight="true" outlineLevel="0" collapsed="false">
      <c r="A233" s="160" t="n">
        <v>228</v>
      </c>
      <c r="B233" s="52" t="s">
        <v>2378</v>
      </c>
      <c r="C233" s="53" t="n">
        <v>667593</v>
      </c>
      <c r="D233" s="54" t="s">
        <v>1736</v>
      </c>
      <c r="E233" s="79" t="s">
        <v>21</v>
      </c>
      <c r="F233" s="68" t="n">
        <v>0</v>
      </c>
      <c r="G233" s="57" t="n">
        <v>3.828</v>
      </c>
      <c r="H233" s="65" t="n">
        <v>0</v>
      </c>
      <c r="I233" s="86" t="n">
        <v>0</v>
      </c>
      <c r="J233" s="76" t="n">
        <v>0</v>
      </c>
      <c r="K233" s="84" t="n">
        <v>0</v>
      </c>
      <c r="L233" s="165" t="n">
        <v>3.828</v>
      </c>
      <c r="M233" s="63" t="n">
        <v>249</v>
      </c>
      <c r="N233" s="64" t="n">
        <v>21</v>
      </c>
    </row>
    <row r="234" customFormat="false" ht="13.5" hidden="false" customHeight="true" outlineLevel="0" collapsed="false">
      <c r="A234" s="160" t="n">
        <v>229</v>
      </c>
      <c r="B234" s="52" t="s">
        <v>2379</v>
      </c>
      <c r="C234" s="53" t="n">
        <v>666657</v>
      </c>
      <c r="D234" s="54" t="s">
        <v>1736</v>
      </c>
      <c r="E234" s="76" t="s">
        <v>21</v>
      </c>
      <c r="F234" s="68" t="n">
        <v>0</v>
      </c>
      <c r="G234" s="57" t="n">
        <v>3.827</v>
      </c>
      <c r="H234" s="65" t="n">
        <v>0</v>
      </c>
      <c r="I234" s="86" t="n">
        <v>0</v>
      </c>
      <c r="J234" s="76" t="n">
        <v>0</v>
      </c>
      <c r="K234" s="84" t="n">
        <v>0</v>
      </c>
      <c r="L234" s="165" t="n">
        <v>3.827</v>
      </c>
      <c r="M234" s="63" t="n">
        <v>250</v>
      </c>
      <c r="N234" s="64" t="n">
        <v>21</v>
      </c>
    </row>
    <row r="235" customFormat="false" ht="13.5" hidden="false" customHeight="true" outlineLevel="0" collapsed="false">
      <c r="A235" s="160" t="n">
        <v>230</v>
      </c>
      <c r="B235" s="70" t="s">
        <v>2380</v>
      </c>
      <c r="C235" s="71" t="n">
        <v>637761</v>
      </c>
      <c r="D235" s="72" t="s">
        <v>2029</v>
      </c>
      <c r="E235" s="93" t="s">
        <v>21</v>
      </c>
      <c r="F235" s="68" t="n">
        <v>0</v>
      </c>
      <c r="G235" s="57" t="n">
        <v>3.824</v>
      </c>
      <c r="H235" s="65" t="n">
        <v>0</v>
      </c>
      <c r="I235" s="86" t="n">
        <v>0</v>
      </c>
      <c r="J235" s="76" t="n">
        <v>0</v>
      </c>
      <c r="K235" s="84" t="n">
        <v>0</v>
      </c>
      <c r="L235" s="165" t="n">
        <v>3.824</v>
      </c>
      <c r="M235" s="63" t="n">
        <v>251</v>
      </c>
      <c r="N235" s="64" t="n">
        <v>21</v>
      </c>
    </row>
    <row r="236" s="166" customFormat="true" ht="13.5" hidden="false" customHeight="true" outlineLevel="0" collapsed="false">
      <c r="A236" s="160" t="n">
        <v>231</v>
      </c>
      <c r="B236" s="70" t="s">
        <v>2381</v>
      </c>
      <c r="C236" s="71" t="n">
        <v>672588</v>
      </c>
      <c r="D236" s="72" t="s">
        <v>1736</v>
      </c>
      <c r="E236" s="93" t="s">
        <v>18</v>
      </c>
      <c r="F236" s="68" t="n">
        <v>0</v>
      </c>
      <c r="G236" s="57" t="n">
        <v>3.82</v>
      </c>
      <c r="H236" s="65" t="n">
        <v>0</v>
      </c>
      <c r="I236" s="86" t="n">
        <v>0</v>
      </c>
      <c r="J236" s="76" t="n">
        <v>0</v>
      </c>
      <c r="K236" s="84" t="n">
        <v>0</v>
      </c>
      <c r="L236" s="165" t="n">
        <v>3.82</v>
      </c>
      <c r="M236" s="63" t="n">
        <v>252</v>
      </c>
      <c r="N236" s="64" t="n">
        <v>21</v>
      </c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</row>
    <row r="237" customFormat="false" ht="13.5" hidden="false" customHeight="true" outlineLevel="0" collapsed="false">
      <c r="A237" s="160" t="n">
        <v>232</v>
      </c>
      <c r="B237" s="70" t="s">
        <v>2382</v>
      </c>
      <c r="C237" s="71" t="n">
        <v>672587</v>
      </c>
      <c r="D237" s="72" t="s">
        <v>1736</v>
      </c>
      <c r="E237" s="93" t="s">
        <v>21</v>
      </c>
      <c r="F237" s="68" t="n">
        <v>0</v>
      </c>
      <c r="G237" s="57" t="n">
        <v>3.818</v>
      </c>
      <c r="H237" s="65" t="n">
        <v>0</v>
      </c>
      <c r="I237" s="86" t="n">
        <v>0</v>
      </c>
      <c r="J237" s="76" t="n">
        <v>0</v>
      </c>
      <c r="K237" s="84" t="n">
        <v>0</v>
      </c>
      <c r="L237" s="165" t="n">
        <v>3.818</v>
      </c>
      <c r="M237" s="63" t="n">
        <v>253</v>
      </c>
      <c r="N237" s="64" t="n">
        <v>21</v>
      </c>
    </row>
    <row r="238" customFormat="false" ht="13.5" hidden="false" customHeight="true" outlineLevel="0" collapsed="false">
      <c r="A238" s="160" t="n">
        <v>233</v>
      </c>
      <c r="B238" s="52" t="s">
        <v>2383</v>
      </c>
      <c r="C238" s="53" t="n">
        <v>645818</v>
      </c>
      <c r="D238" s="54" t="s">
        <v>1030</v>
      </c>
      <c r="E238" s="55" t="s">
        <v>18</v>
      </c>
      <c r="F238" s="56" t="n">
        <v>3.792</v>
      </c>
      <c r="G238" s="69" t="n">
        <v>0</v>
      </c>
      <c r="H238" s="65" t="n">
        <v>0</v>
      </c>
      <c r="I238" s="86" t="n">
        <v>0</v>
      </c>
      <c r="J238" s="76" t="n">
        <v>0</v>
      </c>
      <c r="K238" s="84" t="n">
        <v>0</v>
      </c>
      <c r="L238" s="162" t="n">
        <v>3.792</v>
      </c>
      <c r="M238" s="63" t="n">
        <v>205</v>
      </c>
      <c r="N238" s="64" t="n">
        <v>-28</v>
      </c>
    </row>
    <row r="239" customFormat="false" ht="13.5" hidden="false" customHeight="true" outlineLevel="0" collapsed="false">
      <c r="A239" s="160" t="n">
        <v>234</v>
      </c>
      <c r="B239" s="52" t="s">
        <v>2384</v>
      </c>
      <c r="C239" s="53" t="n">
        <v>656344</v>
      </c>
      <c r="D239" s="54" t="s">
        <v>425</v>
      </c>
      <c r="E239" s="79" t="s">
        <v>21</v>
      </c>
      <c r="F239" s="56" t="n">
        <v>3.594</v>
      </c>
      <c r="G239" s="69" t="n">
        <v>0</v>
      </c>
      <c r="H239" s="65" t="n">
        <v>0</v>
      </c>
      <c r="I239" s="86" t="n">
        <v>0</v>
      </c>
      <c r="J239" s="76" t="n">
        <v>0</v>
      </c>
      <c r="K239" s="84" t="n">
        <v>0</v>
      </c>
      <c r="L239" s="165" t="n">
        <v>3.594</v>
      </c>
      <c r="M239" s="63" t="n">
        <v>254</v>
      </c>
      <c r="N239" s="64" t="n">
        <v>20</v>
      </c>
    </row>
    <row r="240" customFormat="false" ht="13.5" hidden="false" customHeight="true" outlineLevel="0" collapsed="false">
      <c r="A240" s="160" t="n">
        <v>235</v>
      </c>
      <c r="B240" s="161" t="s">
        <v>2385</v>
      </c>
      <c r="C240" s="53" t="n">
        <v>646592</v>
      </c>
      <c r="D240" s="54" t="s">
        <v>2054</v>
      </c>
      <c r="E240" s="55" t="s">
        <v>21</v>
      </c>
      <c r="F240" s="68" t="n">
        <v>0</v>
      </c>
      <c r="G240" s="57" t="n">
        <v>3.43</v>
      </c>
      <c r="H240" s="65" t="n">
        <v>0</v>
      </c>
      <c r="I240" s="86" t="n">
        <v>0</v>
      </c>
      <c r="J240" s="76" t="n">
        <v>0</v>
      </c>
      <c r="K240" s="84" t="n">
        <v>0</v>
      </c>
      <c r="L240" s="165" t="n">
        <v>3.43</v>
      </c>
      <c r="M240" s="63" t="n">
        <v>202</v>
      </c>
      <c r="N240" s="64" t="n">
        <v>-33</v>
      </c>
      <c r="O240" s="167"/>
      <c r="P240" s="167"/>
      <c r="Q240" s="167"/>
      <c r="R240" s="167"/>
      <c r="S240" s="167"/>
      <c r="T240" s="167"/>
      <c r="U240" s="167"/>
      <c r="V240" s="167"/>
      <c r="W240" s="167"/>
    </row>
    <row r="241" customFormat="false" ht="13.5" hidden="false" customHeight="true" outlineLevel="0" collapsed="false">
      <c r="A241" s="160" t="n">
        <v>236</v>
      </c>
      <c r="B241" s="70" t="s">
        <v>2386</v>
      </c>
      <c r="C241" s="71" t="n">
        <v>671246</v>
      </c>
      <c r="D241" s="72" t="s">
        <v>2045</v>
      </c>
      <c r="E241" s="93" t="s">
        <v>18</v>
      </c>
      <c r="F241" s="68" t="n">
        <v>0</v>
      </c>
      <c r="G241" s="57" t="n">
        <v>3.391</v>
      </c>
      <c r="H241" s="65" t="n">
        <v>0</v>
      </c>
      <c r="I241" s="86" t="n">
        <v>0</v>
      </c>
      <c r="J241" s="76" t="n">
        <v>0</v>
      </c>
      <c r="K241" s="84" t="n">
        <v>0</v>
      </c>
      <c r="L241" s="165" t="n">
        <v>3.391</v>
      </c>
      <c r="M241" s="63" t="n">
        <v>255</v>
      </c>
      <c r="N241" s="64" t="n">
        <v>19</v>
      </c>
    </row>
    <row r="242" customFormat="false" ht="13.5" hidden="false" customHeight="true" outlineLevel="0" collapsed="false">
      <c r="A242" s="160" t="n">
        <v>237</v>
      </c>
      <c r="B242" s="70" t="s">
        <v>2387</v>
      </c>
      <c r="C242" s="71" t="n">
        <v>663164</v>
      </c>
      <c r="D242" s="72" t="s">
        <v>2059</v>
      </c>
      <c r="E242" s="80" t="s">
        <v>18</v>
      </c>
      <c r="F242" s="68" t="n">
        <v>0</v>
      </c>
      <c r="G242" s="69" t="n">
        <v>0</v>
      </c>
      <c r="H242" s="58" t="n">
        <v>3.309</v>
      </c>
      <c r="I242" s="86" t="n">
        <v>0</v>
      </c>
      <c r="J242" s="76" t="n">
        <v>0</v>
      </c>
      <c r="K242" s="84" t="n">
        <v>0</v>
      </c>
      <c r="L242" s="165" t="n">
        <v>3.309</v>
      </c>
      <c r="M242" s="63" t="n">
        <v>256</v>
      </c>
      <c r="N242" s="64" t="n">
        <v>19</v>
      </c>
    </row>
    <row r="243" customFormat="false" ht="13.5" hidden="false" customHeight="true" outlineLevel="0" collapsed="false">
      <c r="A243" s="160" t="n">
        <v>238</v>
      </c>
      <c r="B243" s="52" t="s">
        <v>2388</v>
      </c>
      <c r="C243" s="53" t="n">
        <v>666536</v>
      </c>
      <c r="D243" s="54" t="s">
        <v>1996</v>
      </c>
      <c r="E243" s="55" t="s">
        <v>18</v>
      </c>
      <c r="F243" s="56" t="n">
        <v>3.264</v>
      </c>
      <c r="G243" s="69" t="n">
        <v>0</v>
      </c>
      <c r="H243" s="65" t="n">
        <v>0</v>
      </c>
      <c r="I243" s="86" t="n">
        <v>0</v>
      </c>
      <c r="J243" s="76" t="n">
        <v>0</v>
      </c>
      <c r="K243" s="84" t="n">
        <v>0</v>
      </c>
      <c r="L243" s="162" t="n">
        <v>3.264</v>
      </c>
      <c r="M243" s="63" t="n">
        <v>257</v>
      </c>
      <c r="N243" s="64" t="n">
        <v>19</v>
      </c>
    </row>
    <row r="244" customFormat="false" ht="13.5" hidden="false" customHeight="true" outlineLevel="0" collapsed="false">
      <c r="A244" s="160" t="n">
        <v>239</v>
      </c>
      <c r="B244" s="70" t="s">
        <v>2389</v>
      </c>
      <c r="C244" s="71" t="n">
        <v>670975</v>
      </c>
      <c r="D244" s="72" t="s">
        <v>2298</v>
      </c>
      <c r="E244" s="93" t="s">
        <v>18</v>
      </c>
      <c r="F244" s="68" t="n">
        <v>0</v>
      </c>
      <c r="G244" s="57" t="n">
        <v>3.08</v>
      </c>
      <c r="H244" s="65" t="n">
        <v>0</v>
      </c>
      <c r="I244" s="86" t="n">
        <v>0</v>
      </c>
      <c r="J244" s="76" t="n">
        <v>0</v>
      </c>
      <c r="K244" s="84" t="n">
        <v>0</v>
      </c>
      <c r="L244" s="165" t="n">
        <v>3.08</v>
      </c>
      <c r="M244" s="63" t="n">
        <v>258</v>
      </c>
      <c r="N244" s="64" t="n">
        <v>19</v>
      </c>
    </row>
    <row r="245" customFormat="false" ht="13.5" hidden="false" customHeight="true" outlineLevel="0" collapsed="false">
      <c r="A245" s="160" t="n">
        <v>240</v>
      </c>
      <c r="B245" s="70" t="s">
        <v>2390</v>
      </c>
      <c r="C245" s="71" t="n">
        <v>668586</v>
      </c>
      <c r="D245" s="72" t="s">
        <v>2045</v>
      </c>
      <c r="E245" s="80" t="s">
        <v>18</v>
      </c>
      <c r="F245" s="68" t="n">
        <v>0</v>
      </c>
      <c r="G245" s="69" t="n">
        <v>0</v>
      </c>
      <c r="H245" s="164" t="n">
        <v>2.841</v>
      </c>
      <c r="I245" s="86" t="n">
        <v>0</v>
      </c>
      <c r="J245" s="76" t="n">
        <v>0</v>
      </c>
      <c r="K245" s="84" t="n">
        <v>0</v>
      </c>
      <c r="L245" s="165" t="n">
        <v>2.841</v>
      </c>
      <c r="M245" s="63" t="n">
        <v>259</v>
      </c>
      <c r="N245" s="64" t="n">
        <v>19</v>
      </c>
    </row>
    <row r="246" customFormat="false" ht="12.75" hidden="false" customHeight="false" outlineLevel="0" collapsed="false">
      <c r="A246" s="160" t="n">
        <v>241</v>
      </c>
      <c r="B246" s="52" t="s">
        <v>615</v>
      </c>
      <c r="C246" s="53" t="n">
        <v>630972</v>
      </c>
      <c r="D246" s="54" t="s">
        <v>392</v>
      </c>
      <c r="E246" s="79" t="s">
        <v>18</v>
      </c>
      <c r="F246" s="56" t="n">
        <v>2.625</v>
      </c>
      <c r="G246" s="69" t="n">
        <v>0</v>
      </c>
      <c r="H246" s="65" t="n">
        <v>0</v>
      </c>
      <c r="I246" s="86" t="n">
        <v>0</v>
      </c>
      <c r="J246" s="76" t="n">
        <v>0</v>
      </c>
      <c r="K246" s="84" t="n">
        <v>0</v>
      </c>
      <c r="L246" s="165" t="n">
        <v>2.625</v>
      </c>
      <c r="M246" s="63" t="n">
        <v>260</v>
      </c>
      <c r="N246" s="64" t="n">
        <v>19</v>
      </c>
    </row>
    <row r="247" customFormat="false" ht="13.5" hidden="false" customHeight="true" outlineLevel="0" collapsed="false">
      <c r="A247" s="160" t="n">
        <v>242</v>
      </c>
      <c r="B247" s="52" t="s">
        <v>653</v>
      </c>
      <c r="C247" s="53" t="n">
        <v>645898</v>
      </c>
      <c r="D247" s="54" t="s">
        <v>392</v>
      </c>
      <c r="E247" s="79" t="s">
        <v>18</v>
      </c>
      <c r="F247" s="56" t="n">
        <v>2.624</v>
      </c>
      <c r="G247" s="69" t="n">
        <v>0</v>
      </c>
      <c r="H247" s="65" t="n">
        <v>0</v>
      </c>
      <c r="I247" s="86" t="n">
        <v>0</v>
      </c>
      <c r="J247" s="76" t="n">
        <v>0</v>
      </c>
      <c r="K247" s="84" t="n">
        <v>0</v>
      </c>
      <c r="L247" s="165" t="n">
        <v>2.624</v>
      </c>
      <c r="M247" s="63" t="n">
        <v>261</v>
      </c>
      <c r="N247" s="64" t="n">
        <v>19</v>
      </c>
    </row>
    <row r="248" customFormat="false" ht="13.5" hidden="false" customHeight="true" outlineLevel="0" collapsed="false">
      <c r="A248" s="160" t="n">
        <v>243</v>
      </c>
      <c r="B248" s="161" t="s">
        <v>2391</v>
      </c>
      <c r="C248" s="53" t="n">
        <v>652960</v>
      </c>
      <c r="D248" s="69" t="s">
        <v>1983</v>
      </c>
      <c r="E248" s="55" t="s">
        <v>18</v>
      </c>
      <c r="F248" s="56" t="n">
        <v>2.515</v>
      </c>
      <c r="G248" s="69" t="n">
        <v>0</v>
      </c>
      <c r="H248" s="65" t="n">
        <v>0</v>
      </c>
      <c r="I248" s="86" t="n">
        <v>0</v>
      </c>
      <c r="J248" s="76" t="n">
        <v>0</v>
      </c>
      <c r="K248" s="84" t="n">
        <v>0</v>
      </c>
      <c r="L248" s="162" t="n">
        <v>2.515</v>
      </c>
      <c r="M248" s="63" t="n">
        <v>262</v>
      </c>
      <c r="N248" s="64" t="n">
        <v>19</v>
      </c>
    </row>
    <row r="249" customFormat="false" ht="13.5" hidden="false" customHeight="true" outlineLevel="0" collapsed="false">
      <c r="A249" s="160" t="n">
        <v>244</v>
      </c>
      <c r="B249" s="52" t="s">
        <v>2392</v>
      </c>
      <c r="C249" s="53" t="n">
        <v>665006</v>
      </c>
      <c r="D249" s="54" t="s">
        <v>2132</v>
      </c>
      <c r="E249" s="55" t="s">
        <v>18</v>
      </c>
      <c r="F249" s="68" t="n">
        <v>0</v>
      </c>
      <c r="G249" s="69" t="n">
        <v>0</v>
      </c>
      <c r="H249" s="164" t="n">
        <v>2.214</v>
      </c>
      <c r="I249" s="86" t="n">
        <v>0</v>
      </c>
      <c r="J249" s="76" t="n">
        <v>0</v>
      </c>
      <c r="K249" s="84" t="n">
        <v>0</v>
      </c>
      <c r="L249" s="162" t="n">
        <v>2.214</v>
      </c>
      <c r="M249" s="63" t="n">
        <v>263</v>
      </c>
      <c r="N249" s="64" t="n">
        <v>19</v>
      </c>
    </row>
    <row r="250" customFormat="false" ht="13.5" hidden="false" customHeight="true" outlineLevel="0" collapsed="false">
      <c r="A250" s="160" t="n">
        <v>245</v>
      </c>
      <c r="B250" s="70" t="s">
        <v>2393</v>
      </c>
      <c r="C250" s="71" t="n">
        <v>673074</v>
      </c>
      <c r="D250" s="72" t="s">
        <v>1996</v>
      </c>
      <c r="E250" s="80" t="s">
        <v>18</v>
      </c>
      <c r="F250" s="68" t="n">
        <v>0</v>
      </c>
      <c r="G250" s="69" t="n">
        <v>0</v>
      </c>
      <c r="H250" s="164" t="n">
        <v>2.213</v>
      </c>
      <c r="I250" s="86" t="n">
        <v>0</v>
      </c>
      <c r="J250" s="76" t="n">
        <v>0</v>
      </c>
      <c r="K250" s="84" t="n">
        <v>0</v>
      </c>
      <c r="L250" s="165" t="n">
        <v>2.213</v>
      </c>
      <c r="M250" s="63" t="n">
        <v>264</v>
      </c>
      <c r="N250" s="64" t="n">
        <v>19</v>
      </c>
    </row>
    <row r="251" customFormat="false" ht="13.5" hidden="false" customHeight="true" outlineLevel="0" collapsed="false">
      <c r="A251" s="160" t="n">
        <v>246</v>
      </c>
      <c r="B251" s="70" t="s">
        <v>2394</v>
      </c>
      <c r="C251" s="71" t="n">
        <v>669815</v>
      </c>
      <c r="D251" s="72" t="s">
        <v>2045</v>
      </c>
      <c r="E251" s="93" t="s">
        <v>18</v>
      </c>
      <c r="F251" s="68" t="n">
        <v>0</v>
      </c>
      <c r="G251" s="57" t="n">
        <v>2.178</v>
      </c>
      <c r="H251" s="65" t="n">
        <v>0</v>
      </c>
      <c r="I251" s="86" t="n">
        <v>0</v>
      </c>
      <c r="J251" s="76" t="n">
        <v>0</v>
      </c>
      <c r="K251" s="84" t="n">
        <v>0</v>
      </c>
      <c r="L251" s="165" t="n">
        <v>2.178</v>
      </c>
      <c r="M251" s="63" t="n">
        <v>265</v>
      </c>
      <c r="N251" s="64" t="n">
        <v>19</v>
      </c>
    </row>
    <row r="252" customFormat="false" ht="13.5" hidden="false" customHeight="true" outlineLevel="0" collapsed="false">
      <c r="A252" s="160" t="n">
        <v>247</v>
      </c>
      <c r="B252" s="70" t="s">
        <v>2395</v>
      </c>
      <c r="C252" s="71" t="n">
        <v>664494</v>
      </c>
      <c r="D252" s="72" t="s">
        <v>628</v>
      </c>
      <c r="E252" s="80" t="s">
        <v>18</v>
      </c>
      <c r="F252" s="68" t="n">
        <v>0</v>
      </c>
      <c r="G252" s="69" t="n">
        <v>0</v>
      </c>
      <c r="H252" s="164" t="n">
        <v>2.109</v>
      </c>
      <c r="I252" s="86" t="n">
        <v>0</v>
      </c>
      <c r="J252" s="76" t="n">
        <v>0</v>
      </c>
      <c r="K252" s="84" t="n">
        <v>0</v>
      </c>
      <c r="L252" s="165" t="n">
        <v>2.109</v>
      </c>
      <c r="M252" s="63" t="n">
        <v>266</v>
      </c>
      <c r="N252" s="64" t="n">
        <v>19</v>
      </c>
    </row>
    <row r="253" customFormat="false" ht="13.5" hidden="false" customHeight="true" outlineLevel="0" collapsed="false">
      <c r="A253" s="160" t="n">
        <v>248</v>
      </c>
      <c r="B253" s="70" t="s">
        <v>2396</v>
      </c>
      <c r="C253" s="71" t="n">
        <v>667486</v>
      </c>
      <c r="D253" s="72" t="s">
        <v>315</v>
      </c>
      <c r="E253" s="80" t="s">
        <v>18</v>
      </c>
      <c r="F253" s="68" t="n">
        <v>0</v>
      </c>
      <c r="G253" s="69" t="n">
        <v>0</v>
      </c>
      <c r="H253" s="58" t="n">
        <v>2.107</v>
      </c>
      <c r="I253" s="86" t="n">
        <v>0</v>
      </c>
      <c r="J253" s="76" t="n">
        <v>0</v>
      </c>
      <c r="K253" s="84" t="n">
        <v>0</v>
      </c>
      <c r="L253" s="165" t="n">
        <v>2.107</v>
      </c>
      <c r="M253" s="63" t="n">
        <v>267</v>
      </c>
      <c r="N253" s="64" t="n">
        <v>19</v>
      </c>
    </row>
    <row r="254" customFormat="false" ht="13.5" hidden="false" customHeight="true" outlineLevel="0" collapsed="false">
      <c r="A254" s="160" t="n">
        <v>249</v>
      </c>
      <c r="B254" s="70" t="s">
        <v>2397</v>
      </c>
      <c r="C254" s="71" t="n">
        <v>670284</v>
      </c>
      <c r="D254" s="72" t="s">
        <v>2086</v>
      </c>
      <c r="E254" s="93" t="s">
        <v>21</v>
      </c>
      <c r="F254" s="68" t="n">
        <v>0</v>
      </c>
      <c r="G254" s="57" t="n">
        <v>1.937</v>
      </c>
      <c r="H254" s="65" t="n">
        <v>0</v>
      </c>
      <c r="I254" s="86" t="n">
        <v>0</v>
      </c>
      <c r="J254" s="76" t="n">
        <v>0</v>
      </c>
      <c r="K254" s="84" t="n">
        <v>0</v>
      </c>
      <c r="L254" s="165" t="n">
        <v>1.937</v>
      </c>
      <c r="M254" s="63" t="n">
        <v>268</v>
      </c>
      <c r="N254" s="64" t="n">
        <v>19</v>
      </c>
    </row>
    <row r="255" customFormat="false" ht="13.5" hidden="false" customHeight="true" outlineLevel="0" collapsed="false">
      <c r="A255" s="170" t="n">
        <v>250</v>
      </c>
      <c r="B255" s="136" t="s">
        <v>2398</v>
      </c>
      <c r="C255" s="137" t="n">
        <v>658959</v>
      </c>
      <c r="D255" s="138" t="s">
        <v>425</v>
      </c>
      <c r="E255" s="139" t="s">
        <v>18</v>
      </c>
      <c r="F255" s="107" t="n">
        <v>1.826</v>
      </c>
      <c r="G255" s="108" t="n">
        <v>0</v>
      </c>
      <c r="H255" s="109" t="n">
        <v>0</v>
      </c>
      <c r="I255" s="110" t="n">
        <v>0</v>
      </c>
      <c r="J255" s="111" t="n">
        <v>0</v>
      </c>
      <c r="K255" s="112" t="n">
        <v>0</v>
      </c>
      <c r="L255" s="171" t="n">
        <v>1.826</v>
      </c>
      <c r="M255" s="114" t="n">
        <v>269</v>
      </c>
      <c r="N255" s="115" t="n">
        <v>19</v>
      </c>
    </row>
    <row r="256" customFormat="false" ht="13.5" hidden="false" customHeight="false" outlineLevel="0" collapsed="false"/>
  </sheetData>
  <mergeCells count="2">
    <mergeCell ref="A1:N1"/>
    <mergeCell ref="A3:N3"/>
  </mergeCells>
  <conditionalFormatting sqref="F6:K133 F256:K3017">
    <cfRule type="cellIs" priority="2" operator="equal" aboveAverage="0" equalAverage="0" bottom="0" percent="0" rank="0" text="" dxfId="1195">
      <formula>0</formula>
    </cfRule>
  </conditionalFormatting>
  <conditionalFormatting sqref="I6:K133 I256:K3017">
    <cfRule type="cellIs" priority="3" operator="greaterThan" aboveAverage="0" equalAverage="0" bottom="0" percent="0" rank="0" text="" dxfId="1196">
      <formula>$K6</formula>
    </cfRule>
    <cfRule type="cellIs" priority="4" operator="greaterThan" aboveAverage="0" equalAverage="0" bottom="0" percent="0" rank="0" text="" dxfId="1197">
      <formula>$J6</formula>
    </cfRule>
    <cfRule type="cellIs" priority="5" operator="greaterThan" aboveAverage="0" equalAverage="0" bottom="0" percent="0" rank="0" text="" dxfId="1198">
      <formula>$I6</formula>
    </cfRule>
  </conditionalFormatting>
  <conditionalFormatting sqref="F137:G166 F6:H136 F178:F211 G167:G211 H137:H211 F212:H3017">
    <cfRule type="cellIs" priority="6" operator="greaterThan" aboveAverage="0" equalAverage="0" bottom="0" percent="0" rank="0" text="" dxfId="1199">
      <formula>$H137</formula>
    </cfRule>
    <cfRule type="cellIs" priority="7" operator="greaterThan" aboveAverage="0" equalAverage="0" bottom="0" percent="0" rank="0" text="" dxfId="1200">
      <formula>$G137</formula>
    </cfRule>
    <cfRule type="cellIs" priority="8" operator="greaterThan" aboveAverage="0" equalAverage="0" bottom="0" percent="0" rank="0" text="" dxfId="1201">
      <formula>$F137</formula>
    </cfRule>
  </conditionalFormatting>
  <conditionalFormatting sqref="C57:C61">
    <cfRule type="expression" priority="9" aboveAverage="0" equalAverage="0" bottom="0" percent="0" rank="0" text="" dxfId="1202">
      <formula>AND(COUNTIF($C$57:$C$61,C57)&gt;1,NOT(ISBLANK(C57)))</formula>
    </cfRule>
    <cfRule type="expression" priority="10" aboveAverage="0" equalAverage="0" bottom="0" percent="0" rank="0" text="" dxfId="1203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1204">
      <formula>AND(COUNTIF($C$47:$C$47,C47)&gt;1,NOT(ISBLANK(C47)))</formula>
    </cfRule>
    <cfRule type="expression" priority="12" aboveAverage="0" equalAverage="0" bottom="0" percent="0" rank="0" text="" dxfId="1205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1206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1207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1208">
      <formula>AND(COUNTIF($C$36:$C$37,C36)&gt;1,NOT(ISBLANK(C36)))</formula>
    </cfRule>
    <cfRule type="expression" priority="16" aboveAverage="0" equalAverage="0" bottom="0" percent="0" rank="0" text="" dxfId="1209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1210">
      <formula>$H36</formula>
    </cfRule>
    <cfRule type="cellIs" priority="18" operator="greaterThan" aboveAverage="0" equalAverage="0" bottom="0" percent="0" rank="0" text="" dxfId="1211">
      <formula>$G36</formula>
    </cfRule>
    <cfRule type="cellIs" priority="19" operator="greaterThan" aboveAverage="0" equalAverage="0" bottom="0" percent="0" rank="0" text="" dxfId="1212">
      <formula>$F36</formula>
    </cfRule>
  </conditionalFormatting>
  <conditionalFormatting sqref="F39">
    <cfRule type="cellIs" priority="20" operator="greaterThan" aboveAverage="0" equalAverage="0" bottom="0" percent="0" rank="0" text="" dxfId="1213">
      <formula>$H39</formula>
    </cfRule>
    <cfRule type="cellIs" priority="21" operator="greaterThan" aboveAverage="0" equalAverage="0" bottom="0" percent="0" rank="0" text="" dxfId="1214">
      <formula>$G39</formula>
    </cfRule>
    <cfRule type="cellIs" priority="22" operator="greaterThan" aboveAverage="0" equalAverage="0" bottom="0" percent="0" rank="0" text="" dxfId="1215">
      <formula>$F39</formula>
    </cfRule>
  </conditionalFormatting>
  <conditionalFormatting sqref="C39">
    <cfRule type="expression" priority="23" aboveAverage="0" equalAverage="0" bottom="0" percent="0" rank="0" text="" dxfId="1216">
      <formula>AND(COUNTIF($C$39:$C$39,C39)&gt;1,NOT(ISBLANK(C39)))</formula>
    </cfRule>
  </conditionalFormatting>
  <conditionalFormatting sqref="C39">
    <cfRule type="expression" priority="24" aboveAverage="0" equalAverage="0" bottom="0" percent="0" rank="0" text="" dxfId="1217">
      <formula>AND(COUNTIF($C$39:$C$39,C39)&gt;1,NOT(ISBLANK(C39)))</formula>
    </cfRule>
    <cfRule type="expression" priority="25" aboveAverage="0" equalAverage="0" bottom="0" percent="0" rank="0" text="" dxfId="1218">
      <formula>AND(COUNTIF($C$39:$C$39,C39)&gt;1,NOT(ISBLANK(C39)))</formula>
    </cfRule>
  </conditionalFormatting>
  <conditionalFormatting sqref="C91:C133 C1:C87 C256:C65536">
    <cfRule type="expression" priority="26" aboveAverage="0" equalAverage="0" bottom="0" percent="0" rank="0" text="" dxfId="1219">
      <formula>AND(COUNTIF($C$91:$C$133,C91)+COUNTIF($C$1:$C$87,C91)+COUNTIF($C$256:$C$65536,C91)&gt;1,NOT(ISBLANK(C91)))</formula>
    </cfRule>
  </conditionalFormatting>
  <conditionalFormatting sqref="C91:C133 C40:C87 C1:C38 C256:C65536">
    <cfRule type="expression" priority="27" aboveAverage="0" equalAverage="0" bottom="0" percent="0" rank="0" text="" dxfId="1220">
      <formula>AND(COUNTIF($C$91:$C$133,C91)+COUNTIF($C$40:$C$87,C91)+COUNTIF($C$1:$C$38,C91)+COUNTIF($C$256:$C$65536,C91)&gt;1,NOT(ISBLANK(C91)))</formula>
    </cfRule>
  </conditionalFormatting>
  <conditionalFormatting sqref="C91:C133 C256:C65536">
    <cfRule type="expression" priority="28" aboveAverage="0" equalAverage="0" bottom="0" percent="0" rank="0" text="" dxfId="1221">
      <formula>AND(COUNTIF($C$91:$C$133,C91)+COUNTIF($C$256:$C$65536,C91)&gt;1,NOT(ISBLANK(C91)))</formula>
    </cfRule>
  </conditionalFormatting>
  <conditionalFormatting sqref="C91:C133 C40:C87 C1:C38 C256:C65536">
    <cfRule type="expression" priority="29" aboveAverage="0" equalAverage="0" bottom="0" percent="0" rank="0" text="" dxfId="1222">
      <formula>AND(COUNTIF($C$91:$C$133,C91)+COUNTIF($C$40:$C$87,C91)+COUNTIF($C$1:$C$38,C91)+COUNTIF($C$256:$C$65536,C91)&gt;1,NOT(ISBLANK(C91)))</formula>
    </cfRule>
    <cfRule type="expression" priority="30" aboveAverage="0" equalAverage="0" bottom="0" percent="0" rank="0" text="" dxfId="1223">
      <formula>AND(COUNTIF($C$91:$C$133,C91)+COUNTIF($C$40:$C$87,C91)+COUNTIF($C$1:$C$38,C91)+COUNTIF($C$256:$C$65536,C91)&gt;1,NOT(ISBLANK(C91)))</formula>
    </cfRule>
  </conditionalFormatting>
  <conditionalFormatting sqref="C91:C133 C1:C29 C40:C87 C31:C38 C256:C65536">
    <cfRule type="expression" priority="31" aboveAverage="0" equalAverage="0" bottom="0" percent="0" rank="0" text="" dxfId="1224">
      <formula>AND(COUNTIF($C$91:$C$133,C91)+COUNTIF($C$1:$C$29,C91)+COUNTIF($C$40:$C$87,C91)+COUNTIF($C$31:$C$38,C91)+COUNTIF($C$256:$C$65536,C91)&gt;1,NOT(ISBLANK(C91)))</formula>
    </cfRule>
  </conditionalFormatting>
  <conditionalFormatting sqref="C91:C133 C38 C1:C29 C40:C87 C31:C35 C256:C65536">
    <cfRule type="expression" priority="32" aboveAverage="0" equalAverage="0" bottom="0" percent="0" rank="0" text="" dxfId="1225">
      <formula>AND(COUNTIF($C$91:$C$133,C91)+COUNTIF($C$38:$C$38,C91)+COUNTIF($C$1:$C$29,C91)+COUNTIF($C$40:$C$87,C91)+COUNTIF($C$31:$C$35,C91)+COUNTIF($C$256:$C$65536,C91)&gt;1,NOT(ISBLANK(C91)))</formula>
    </cfRule>
  </conditionalFormatting>
  <conditionalFormatting sqref="C91:C133 C56 C2 C48:C52 C4:C29 C38 C62:C87 C40:C46 C31:C35 C256:C65536">
    <cfRule type="expression" priority="33" aboveAverage="0" equalAverage="0" bottom="0" percent="0" rank="0" text="" dxfId="1226">
      <formula>AND(COUNTIF($C$91:$C$133,C91)+COUNTIF($C$56:$C$56,C91)+COUNTIF($C$2:$C$2,C91)+COUNTIF($C$48:$C$52,C91)+COUNTIF($C$4:$C$29,C91)+COUNTIF($C$38:$C$38,C91)+COUNTIF($C$62:$C$87,C91)+COUNTIF($C$40:$C$46,C91)+COUNTIF($C$31:$C$35,C91)+COUNTIF($C$256:$C$65536,C91)&gt;1,NOT(ISBLANK(C91)))</formula>
    </cfRule>
    <cfRule type="expression" priority="34" aboveAverage="0" equalAverage="0" bottom="0" percent="0" rank="0" text="" dxfId="1227">
      <formula>AND(COUNTIF($C$91:$C$133,C91)+COUNTIF($C$56:$C$56,C91)+COUNTIF($C$2:$C$2,C91)+COUNTIF($C$48:$C$52,C91)+COUNTIF($C$4:$C$29,C91)+COUNTIF($C$38:$C$38,C91)+COUNTIF($C$62:$C$87,C91)+COUNTIF($C$40:$C$46,C91)+COUNTIF($C$31:$C$35,C91)+COUNTIF($C$256:$C$65536,C91)&gt;1,NOT(ISBLANK(C91)))</formula>
    </cfRule>
  </conditionalFormatting>
  <conditionalFormatting sqref="C91:C133 C48:C52 C2 C4:C29 C38 C56:C87 C40:C46 C31:C35 C256:C65536">
    <cfRule type="expression" priority="35" aboveAverage="0" equalAverage="0" bottom="0" percent="0" rank="0" text="" dxfId="1228">
      <formula>AND(COUNTIF($C$91:$C$133,C91)+COUNTIF($C$48:$C$52,C91)+COUNTIF($C$2:$C$2,C91)+COUNTIF($C$4:$C$29,C91)+COUNTIF($C$38:$C$38,C91)+COUNTIF($C$56:$C$87,C91)+COUNTIF($C$40:$C$46,C91)+COUNTIF($C$31:$C$35,C91)+COUNTIF($C$256:$C$65536,C91)&gt;1,NOT(ISBLANK(C91)))</formula>
    </cfRule>
  </conditionalFormatting>
  <conditionalFormatting sqref="C91:C133 C48:C87 C2 C4:C29 C38 C40:C46 C31:C35 C256:C65536">
    <cfRule type="expression" priority="36" aboveAverage="0" equalAverage="0" bottom="0" percent="0" rank="0" text="" dxfId="1229">
      <formula>AND(COUNTIF($C$91:$C$133,C91)+COUNTIF($C$48:$C$87,C91)+COUNTIF($C$2:$C$2,C91)+COUNTIF($C$4:$C$29,C91)+COUNTIF($C$38:$C$38,C91)+COUNTIF($C$40:$C$46,C91)+COUNTIF($C$31:$C$35,C91)+COUNTIF($C$256:$C$65536,C91)&gt;1,NOT(ISBLANK(C91)))</formula>
    </cfRule>
  </conditionalFormatting>
  <conditionalFormatting sqref="C91:C133 C38 C2 C4:C29 C40:C87 C31:C35 C256:C65536">
    <cfRule type="expression" priority="37" aboveAverage="0" equalAverage="0" bottom="0" percent="0" rank="0" text="" dxfId="1230">
      <formula>AND(COUNTIF($C$91:$C$133,C91)+COUNTIF($C$38:$C$38,C91)+COUNTIF($C$2:$C$2,C91)+COUNTIF($C$4:$C$29,C91)+COUNTIF($C$40:$C$87,C91)+COUNTIF($C$31:$C$35,C91)+COUNTIF($C$256:$C$65536,C91)&gt;1,NOT(ISBLANK(C91)))</formula>
    </cfRule>
  </conditionalFormatting>
  <conditionalFormatting sqref="C91:C133 C62 C2 C56 C48:C52 C4:C29 C38 C64:C87 C40:C46 C31:C35 C256:C65536">
    <cfRule type="expression" priority="38" aboveAverage="0" equalAverage="0" bottom="0" percent="0" rank="0" text="" dxfId="1231">
      <formula>AND(COUNTIF($C$91:$C$133,C91)+COUNTIF($C$62:$C$62,C91)+COUNTIF($C$2:$C$2,C91)+COUNTIF($C$56:$C$56,C91)+COUNTIF($C$48:$C$52,C91)+COUNTIF($C$4:$C$29,C91)+COUNTIF($C$38:$C$38,C91)+COUNTIF($C$64:$C$87,C91)+COUNTIF($C$40:$C$46,C91)+COUNTIF($C$31:$C$35,C91)+COUNTIF($C$256:$C$65536,C91)&gt;1,NOT(ISBLANK(C91)))</formula>
    </cfRule>
    <cfRule type="expression" priority="39" aboveAverage="0" equalAverage="0" bottom="0" percent="0" rank="0" text="" dxfId="1232">
      <formula>AND(COUNTIF($C$91:$C$133,C91)+COUNTIF($C$62:$C$62,C91)+COUNTIF($C$2:$C$2,C91)+COUNTIF($C$56:$C$56,C91)+COUNTIF($C$48:$C$52,C91)+COUNTIF($C$4:$C$29,C91)+COUNTIF($C$38:$C$38,C91)+COUNTIF($C$64:$C$87,C91)+COUNTIF($C$40:$C$46,C91)+COUNTIF($C$31:$C$35,C91)+COUNTIF($C$256:$C$65536,C91)&gt;1,NOT(ISBLANK(C91)))</formula>
    </cfRule>
  </conditionalFormatting>
  <conditionalFormatting sqref="C5">
    <cfRule type="expression" priority="40" aboveAverage="0" equalAverage="0" bottom="0" percent="0" rank="0" text="" dxfId="123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234">
      <formula>AND(COUNTIF($C$5:$C$5,C5)&gt;1,NOT(ISBLANK(C5)))</formula>
    </cfRule>
    <cfRule type="expression" priority="42" aboveAverage="0" equalAverage="0" bottom="0" percent="0" rank="0" text="" dxfId="123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23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237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23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239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240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241">
      <formula>AND(COUNTIF($C$5:$C$5,C5)&gt;1,NOT(ISBLANK(C5)))</formula>
    </cfRule>
    <cfRule type="expression" priority="49" aboveAverage="0" equalAverage="0" bottom="0" percent="0" rank="0" text="" dxfId="1242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243">
      <formula>AND(COUNTIF($C$5:$C$5,C5)&gt;1,NOT(ISBLANK(C5)))</formula>
    </cfRule>
    <cfRule type="expression" priority="51" aboveAverage="0" equalAverage="0" bottom="0" percent="0" rank="0" text="" dxfId="1244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124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1246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247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1248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1249">
      <formula>AND(COUNTIF($C$5:$C$5,C5)&gt;1,NOT(ISBLANK(C5)))</formula>
    </cfRule>
    <cfRule type="expression" priority="57" aboveAverage="0" equalAverage="0" bottom="0" percent="0" rank="0" text="" dxfId="1250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1251">
      <formula>AND(COUNTIF($C$5:$C$5,C5)&gt;1,NOT(ISBLANK(C5)))</formula>
    </cfRule>
    <cfRule type="expression" priority="59" aboveAverage="0" equalAverage="0" bottom="0" percent="0" rank="0" text="" dxfId="1252">
      <formula>AND(COUNTIF($C$5:$C$5,C5)&gt;1,NOT(ISBLANK(C5)))</formula>
    </cfRule>
    <cfRule type="expression" priority="60" aboveAverage="0" equalAverage="0" bottom="0" percent="0" rank="0" text="" dxfId="1253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1254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1255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1256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1257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1258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1259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1260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1261">
      <formula>AND(COUNTIF($C$5:$C$5,C5)&gt;1,NOT(ISBLANK(C5)))</formula>
    </cfRule>
    <cfRule type="expression" priority="69" aboveAverage="0" equalAverage="0" bottom="0" percent="0" rank="0" text="" dxfId="1262">
      <formula>AND(COUNTIF($C$5:$C$5,C5)&gt;1,NOT(ISBLANK(C5)))</formula>
    </cfRule>
    <cfRule type="expression" priority="70" aboveAverage="0" equalAverage="0" bottom="0" percent="0" rank="0" text="" dxfId="1263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1264">
      <formula>AND(COUNTIF($C$5:$C$5,C5)&gt;1,NOT(ISBLANK(C5)))</formula>
    </cfRule>
    <cfRule type="expression" priority="72" aboveAverage="0" equalAverage="0" bottom="0" percent="0" rank="0" text="" dxfId="1265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1266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1267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1268">
      <formula>AND(COUNTIF($C$5:$C$5,C5)&gt;1,NOT(ISBLANK(C5)))</formula>
    </cfRule>
    <cfRule type="expression" priority="76" aboveAverage="0" equalAverage="0" bottom="0" percent="0" rank="0" text="" dxfId="1269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1270">
      <formula>AND(COUNTIF($C$5:$C$5,C5)&gt;1,NOT(ISBLANK(C5)))</formula>
    </cfRule>
    <cfRule type="expression" priority="78" aboveAverage="0" equalAverage="0" bottom="0" percent="0" rank="0" text="" dxfId="1271">
      <formula>AND(COUNTIF($C$5:$C$5,C5)&gt;1,NOT(ISBLANK(C5)))</formula>
    </cfRule>
    <cfRule type="expression" priority="79" aboveAverage="0" equalAverage="0" bottom="0" percent="0" rank="0" text="" dxfId="1272">
      <formula>AND(COUNTIF($C$5:$C$5,C5)&gt;1,NOT(ISBLANK(C5)))</formula>
    </cfRule>
  </conditionalFormatting>
  <conditionalFormatting sqref="C5">
    <cfRule type="expression" priority="80" aboveAverage="0" equalAverage="0" bottom="0" percent="0" rank="0" text="" dxfId="1273">
      <formula>AND(COUNTIF($C$5:$C$5,C5)&gt;1,NOT(ISBLANK(C5)))</formula>
    </cfRule>
    <cfRule type="expression" priority="81" aboveAverage="0" equalAverage="0" bottom="0" percent="0" rank="0" text="" dxfId="1274">
      <formula>AND(COUNTIF($C$5:$C$5,C5)&gt;1,NOT(ISBLANK(C5)))</formula>
    </cfRule>
    <cfRule type="expression" priority="82" aboveAverage="0" equalAverage="0" bottom="0" percent="0" rank="0" text="" dxfId="1275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1276">
      <formula>AND(COUNTIF($C$5:$C$5,C5)&gt;1,NOT(ISBLANK(C5)))</formula>
    </cfRule>
    <cfRule type="expression" priority="84" aboveAverage="0" equalAverage="0" bottom="0" percent="0" rank="0" text="" dxfId="1277">
      <formula>AND(COUNTIF($C$5:$C$5,C5)&gt;1,NOT(ISBLANK(C5)))</formula>
    </cfRule>
    <cfRule type="expression" priority="85" aboveAverage="0" equalAverage="0" bottom="0" percent="0" rank="0" text="" dxfId="1278">
      <formula>AND(COUNTIF($C$5:$C$5,C5)&gt;1,NOT(ISBLANK(C5)))</formula>
    </cfRule>
  </conditionalFormatting>
  <conditionalFormatting sqref="C123">
    <cfRule type="expression" priority="86" aboveAverage="0" equalAverage="0" bottom="0" percent="0" rank="0" text="" dxfId="1279">
      <formula>AND(COUNTIF($C$123:$C$123,C123)&gt;1,NOT(ISBLANK(C123)))</formula>
    </cfRule>
  </conditionalFormatting>
  <conditionalFormatting sqref="C121:C122">
    <cfRule type="expression" priority="87" aboveAverage="0" equalAverage="0" bottom="0" percent="0" rank="0" text="" dxfId="1280">
      <formula>AND(COUNTIF($C$121:$C$122,C121)&gt;1,NOT(ISBLANK(C121)))</formula>
    </cfRule>
  </conditionalFormatting>
  <conditionalFormatting sqref="C121:C122">
    <cfRule type="expression" priority="88" aboveAverage="0" equalAverage="0" bottom="0" percent="0" rank="0" text="" dxfId="1281">
      <formula>AND(COUNTIF($C$121:$C$122,C121)&gt;1,NOT(ISBLANK(C121)))</formula>
    </cfRule>
    <cfRule type="expression" priority="89" aboveAverage="0" equalAverage="0" bottom="0" percent="0" rank="0" text="" dxfId="1282">
      <formula>AND(COUNTIF($C$121:$C$122,C121)&gt;1,NOT(ISBLANK(C121)))</formula>
    </cfRule>
  </conditionalFormatting>
  <conditionalFormatting sqref="F121:F122">
    <cfRule type="cellIs" priority="90" operator="greaterThan" aboveAverage="0" equalAverage="0" bottom="0" percent="0" rank="0" text="" dxfId="1283">
      <formula>$H121</formula>
    </cfRule>
    <cfRule type="cellIs" priority="91" operator="greaterThan" aboveAverage="0" equalAverage="0" bottom="0" percent="0" rank="0" text="" dxfId="1284">
      <formula>$G121</formula>
    </cfRule>
    <cfRule type="cellIs" priority="92" operator="greaterThan" aboveAverage="0" equalAverage="0" bottom="0" percent="0" rank="0" text="" dxfId="1285">
      <formula>$F121</formula>
    </cfRule>
  </conditionalFormatting>
  <conditionalFormatting sqref="C111:C112">
    <cfRule type="expression" priority="93" aboveAverage="0" equalAverage="0" bottom="0" percent="0" rank="0" text="" dxfId="1286">
      <formula>AND(COUNTIF($C$111:$C$112,C111)&gt;1,NOT(ISBLANK(C111)))</formula>
    </cfRule>
  </conditionalFormatting>
  <conditionalFormatting sqref="C111:C112">
    <cfRule type="expression" priority="94" aboveAverage="0" equalAverage="0" bottom="0" percent="0" rank="0" text="" dxfId="1287">
      <formula>AND(COUNTIF($C$111:$C$112,C111)&gt;1,NOT(ISBLANK(C111)))</formula>
    </cfRule>
    <cfRule type="expression" priority="95" aboveAverage="0" equalAverage="0" bottom="0" percent="0" rank="0" text="" dxfId="1288">
      <formula>AND(COUNTIF($C$111:$C$112,C111)&gt;1,NOT(ISBLANK(C111)))</formula>
    </cfRule>
  </conditionalFormatting>
  <conditionalFormatting sqref="H111:H112">
    <cfRule type="cellIs" priority="96" operator="greaterThan" aboveAverage="0" equalAverage="0" bottom="0" percent="0" rank="0" text="" dxfId="1289">
      <formula>$H111</formula>
    </cfRule>
    <cfRule type="cellIs" priority="97" operator="greaterThan" aboveAverage="0" equalAverage="0" bottom="0" percent="0" rank="0" text="" dxfId="1290">
      <formula>$G111</formula>
    </cfRule>
    <cfRule type="cellIs" priority="98" operator="greaterThan" aboveAverage="0" equalAverage="0" bottom="0" percent="0" rank="0" text="" dxfId="1291">
      <formula>$F111</formula>
    </cfRule>
  </conditionalFormatting>
  <conditionalFormatting sqref="F124">
    <cfRule type="cellIs" priority="99" operator="greaterThan" aboveAverage="0" equalAverage="0" bottom="0" percent="0" rank="0" text="" dxfId="1292">
      <formula>$H124</formula>
    </cfRule>
    <cfRule type="cellIs" priority="100" operator="greaterThan" aboveAverage="0" equalAverage="0" bottom="0" percent="0" rank="0" text="" dxfId="1293">
      <formula>$G124</formula>
    </cfRule>
    <cfRule type="cellIs" priority="101" operator="greaterThan" aboveAverage="0" equalAverage="0" bottom="0" percent="0" rank="0" text="" dxfId="1294">
      <formula>$F124</formula>
    </cfRule>
  </conditionalFormatting>
  <conditionalFormatting sqref="C124">
    <cfRule type="expression" priority="102" aboveAverage="0" equalAverage="0" bottom="0" percent="0" rank="0" text="" dxfId="1295">
      <formula>AND(COUNTIF($C$124:$C$124,C124)&gt;1,NOT(ISBLANK(C124)))</formula>
    </cfRule>
  </conditionalFormatting>
  <conditionalFormatting sqref="C124">
    <cfRule type="expression" priority="103" aboveAverage="0" equalAverage="0" bottom="0" percent="0" rank="0" text="" dxfId="1296">
      <formula>AND(COUNTIF($C$124:$C$124,C124)&gt;1,NOT(ISBLANK(C124)))</formula>
    </cfRule>
    <cfRule type="expression" priority="104" aboveAverage="0" equalAverage="0" bottom="0" percent="0" rank="0" text="" dxfId="1297">
      <formula>AND(COUNTIF($C$124:$C$124,C124)&gt;1,NOT(ISBLANK(C124)))</formula>
    </cfRule>
  </conditionalFormatting>
  <conditionalFormatting sqref="C3">
    <cfRule type="expression" priority="105" aboveAverage="0" equalAverage="0" bottom="0" percent="0" rank="0" text="" dxfId="1298">
      <formula>AND(COUNTIF($C$3:$C$3,C3)&gt;1,NOT(ISBLANK(C3)))</formula>
    </cfRule>
  </conditionalFormatting>
  <conditionalFormatting sqref="C3">
    <cfRule type="expression" priority="106" aboveAverage="0" equalAverage="0" bottom="0" percent="0" rank="0" text="" dxfId="1299">
      <formula>AND(COUNTIF($C$3:$C$3,C3)&gt;1,NOT(ISBLANK(C3)))</formula>
    </cfRule>
    <cfRule type="expression" priority="107" aboveAverage="0" equalAverage="0" bottom="0" percent="0" rank="0" text="" dxfId="1300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1301">
      <formula>AND(COUNTIF($C$3:$C$3,C3)&gt;1,NOT(ISBLANK(C3)))</formula>
    </cfRule>
    <cfRule type="expression" priority="109" aboveAverage="0" equalAverage="0" bottom="0" percent="0" rank="0" text="" dxfId="1302">
      <formula>AND(COUNTIF($C$3:$C$3,C3)&gt;1,NOT(ISBLANK(C3)))</formula>
    </cfRule>
  </conditionalFormatting>
  <conditionalFormatting sqref="C3">
    <cfRule type="expression" priority="110" aboveAverage="0" equalAverage="0" bottom="0" percent="0" rank="0" text="" dxfId="1303">
      <formula>AND(COUNTIF($C$3:$C$3,C3)&gt;1,NOT(ISBLANK(C3)))</formula>
    </cfRule>
  </conditionalFormatting>
  <conditionalFormatting sqref="C1:C133 C256:C65536">
    <cfRule type="expression" priority="111" aboveAverage="0" equalAverage="0" bottom="0" percent="0" rank="0" text="" dxfId="1304">
      <formula>AND(COUNTIF($C$1:$C$133,C1)+COUNTIF($C$256:$C$65536,C1)&gt;1,NOT(ISBLANK(C1)))</formula>
    </cfRule>
  </conditionalFormatting>
  <conditionalFormatting sqref="C88:C90">
    <cfRule type="expression" priority="112" aboveAverage="0" equalAverage="0" bottom="0" percent="0" rank="0" text="" dxfId="1305">
      <formula>AND(COUNTIF($C$88:$C$90,C88)&gt;1,NOT(ISBLANK(C88)))</formula>
    </cfRule>
  </conditionalFormatting>
  <conditionalFormatting sqref="C88:C90">
    <cfRule type="expression" priority="113" aboveAverage="0" equalAverage="0" bottom="0" percent="0" rank="0" text="" dxfId="1306">
      <formula>AND(COUNTIF($C$88:$C$90,C88)&gt;1,NOT(ISBLANK(C88)))</formula>
    </cfRule>
    <cfRule type="expression" priority="114" aboveAverage="0" equalAverage="0" bottom="0" percent="0" rank="0" text="" dxfId="1307">
      <formula>AND(COUNTIF($C$88:$C$90,C88)&gt;1,NOT(ISBLANK(C88)))</formula>
    </cfRule>
  </conditionalFormatting>
  <conditionalFormatting sqref="C72:C77">
    <cfRule type="expression" priority="115" aboveAverage="0" equalAverage="0" bottom="0" percent="0" rank="0" text="" dxfId="1308">
      <formula>AND(COUNTIF($C$72:$C$77,C72)&gt;1,NOT(ISBLANK(C72)))</formula>
    </cfRule>
  </conditionalFormatting>
  <conditionalFormatting sqref="C72:C77">
    <cfRule type="expression" priority="116" aboveAverage="0" equalAverage="0" bottom="0" percent="0" rank="0" text="" dxfId="1309">
      <formula>AND(COUNTIF($C$72:$C$77,C72)&gt;1,NOT(ISBLANK(C72)))</formula>
    </cfRule>
    <cfRule type="expression" priority="117" aboveAverage="0" equalAverage="0" bottom="0" percent="0" rank="0" text="" dxfId="1310">
      <formula>AND(COUNTIF($C$72:$C$77,C72)&gt;1,NOT(ISBLANK(C72)))</formula>
    </cfRule>
  </conditionalFormatting>
  <conditionalFormatting sqref="C72:C77">
    <cfRule type="expression" priority="118" aboveAverage="0" equalAverage="0" bottom="0" percent="0" rank="0" text="" dxfId="1311">
      <formula>AND(COUNTIF($C$72:$C$77,C72)&gt;1,NOT(ISBLANK(C72)))</formula>
    </cfRule>
    <cfRule type="expression" priority="119" aboveAverage="0" equalAverage="0" bottom="0" percent="0" rank="0" text="" dxfId="1312">
      <formula>AND(COUNTIF($C$72:$C$77,C72)&gt;1,NOT(ISBLANK(C72)))</formula>
    </cfRule>
    <cfRule type="expression" priority="120" aboveAverage="0" equalAverage="0" bottom="0" percent="0" rank="0" text="" dxfId="1313">
      <formula>AND(COUNTIF($C$72:$C$77,C72)&gt;1,NOT(ISBLANK(C72)))</formula>
    </cfRule>
  </conditionalFormatting>
  <conditionalFormatting sqref="C63">
    <cfRule type="expression" priority="121" aboveAverage="0" equalAverage="0" bottom="0" percent="0" rank="0" text="" dxfId="1314">
      <formula>AND(COUNTIF($C$63:$C$63,C63)&gt;1,NOT(ISBLANK(C63)))</formula>
    </cfRule>
    <cfRule type="expression" priority="122" aboveAverage="0" equalAverage="0" bottom="0" percent="0" rank="0" text="" dxfId="1315">
      <formula>AND(COUNTIF($C$63:$C$63,C63)&gt;1,NOT(ISBLANK(C63)))</formula>
    </cfRule>
  </conditionalFormatting>
  <conditionalFormatting sqref="C64:C71">
    <cfRule type="expression" priority="123" aboveAverage="0" equalAverage="0" bottom="0" percent="0" rank="0" text="" dxfId="1316">
      <formula>AND(COUNTIF($C$64:$C$71,C64)&gt;1,NOT(ISBLANK(C64)))</formula>
    </cfRule>
  </conditionalFormatting>
  <conditionalFormatting sqref="C64:C71">
    <cfRule type="expression" priority="124" aboveAverage="0" equalAverage="0" bottom="0" percent="0" rank="0" text="" dxfId="1317">
      <formula>AND(COUNTIF($C$64:$C$71,C64)&gt;1,NOT(ISBLANK(C64)))</formula>
    </cfRule>
    <cfRule type="expression" priority="125" aboveAverage="0" equalAverage="0" bottom="0" percent="0" rank="0" text="" dxfId="1318">
      <formula>AND(COUNTIF($C$64:$C$71,C64)&gt;1,NOT(ISBLANK(C64)))</formula>
    </cfRule>
  </conditionalFormatting>
  <conditionalFormatting sqref="C53:C55">
    <cfRule type="expression" priority="126" aboveAverage="0" equalAverage="0" bottom="0" percent="0" rank="0" text="" dxfId="1319">
      <formula>AND(COUNTIF($C$53:$C$55,C53)&gt;1,NOT(ISBLANK(C53)))</formula>
    </cfRule>
    <cfRule type="expression" priority="127" aboveAverage="0" equalAverage="0" bottom="0" percent="0" rank="0" text="" dxfId="1320">
      <formula>AND(COUNTIF($C$53:$C$55,C53)&gt;1,NOT(ISBLANK(C53)))</formula>
    </cfRule>
  </conditionalFormatting>
  <conditionalFormatting sqref="C53:C55">
    <cfRule type="expression" priority="128" aboveAverage="0" equalAverage="0" bottom="0" percent="0" rank="0" text="" dxfId="1321">
      <formula>AND(COUNTIF($C$53:$C$55,C53)&gt;1,NOT(ISBLANK(C53)))</formula>
    </cfRule>
  </conditionalFormatting>
  <conditionalFormatting sqref="C30">
    <cfRule type="expression" priority="129" aboveAverage="0" equalAverage="0" bottom="0" percent="0" rank="0" text="" dxfId="1322">
      <formula>AND(COUNTIF($C$30:$C$30,C30)&gt;1,NOT(ISBLANK(C30)))</formula>
    </cfRule>
  </conditionalFormatting>
  <conditionalFormatting sqref="C30">
    <cfRule type="expression" priority="130" aboveAverage="0" equalAverage="0" bottom="0" percent="0" rank="0" text="" dxfId="1323">
      <formula>AND(COUNTIF($C$30:$C$30,C30)&gt;1,NOT(ISBLANK(C30)))</formula>
    </cfRule>
    <cfRule type="expression" priority="131" aboveAverage="0" equalAverage="0" bottom="0" percent="0" rank="0" text="" dxfId="1324">
      <formula>AND(COUNTIF($C$30:$C$30,C30)&gt;1,NOT(ISBLANK(C30)))</formula>
    </cfRule>
  </conditionalFormatting>
  <conditionalFormatting sqref="C78:C87 C123 C125:C133 C113:C120 C91:C110">
    <cfRule type="expression" priority="132" aboveAverage="0" equalAverage="0" bottom="0" percent="0" rank="0" text="" dxfId="1325">
      <formula>AND(COUNTIF($C$78:$C$87,C78)+COUNTIF($C$123:$C$123,C78)+COUNTIF($C$125:$C$133,C78)+COUNTIF($C$113:$C$120,C78)+COUNTIF($C$91:$C$110,C78)&gt;1,NOT(ISBLANK(C78)))</formula>
    </cfRule>
    <cfRule type="expression" priority="133" aboveAverage="0" equalAverage="0" bottom="0" percent="0" rank="0" text="" dxfId="1326">
      <formula>AND(COUNTIF($C$78:$C$87,C78)+COUNTIF($C$123:$C$123,C78)+COUNTIF($C$125:$C$133,C78)+COUNTIF($C$113:$C$120,C78)+COUNTIF($C$91:$C$110,C78)&gt;1,NOT(ISBLANK(C78)))</formula>
    </cfRule>
  </conditionalFormatting>
  <conditionalFormatting sqref="C78:C87 C123 C125:C133 C113:C120 C91:C110">
    <cfRule type="expression" priority="134" aboveAverage="0" equalAverage="0" bottom="0" percent="0" rank="0" text="" dxfId="1327">
      <formula>AND(COUNTIF($C$78:$C$87,C78)+COUNTIF($C$123:$C$123,C78)+COUNTIF($C$125:$C$133,C78)+COUNTIF($C$113:$C$120,C78)+COUNTIF($C$91:$C$110,C78)&gt;1,NOT(ISBLANK(C78)))</formula>
    </cfRule>
  </conditionalFormatting>
  <conditionalFormatting sqref="C125:C133 C78:C87 C91:C123">
    <cfRule type="expression" priority="135" aboveAverage="0" equalAverage="0" bottom="0" percent="0" rank="0" text="" dxfId="1328">
      <formula>AND(COUNTIF($C$125:$C$133,C125)+COUNTIF($C$78:$C$87,C125)+COUNTIF($C$91:$C$123,C125)&gt;1,NOT(ISBLANK(C125)))</formula>
    </cfRule>
  </conditionalFormatting>
  <conditionalFormatting sqref="C125:C133 C78:C87 C91:C123">
    <cfRule type="expression" priority="136" aboveAverage="0" equalAverage="0" bottom="0" percent="0" rank="0" text="" dxfId="1329">
      <formula>AND(COUNTIF($C$125:$C$133,C125)+COUNTIF($C$78:$C$87,C125)+COUNTIF($C$91:$C$123,C125)&gt;1,NOT(ISBLANK(C125)))</formula>
    </cfRule>
    <cfRule type="expression" priority="137" aboveAverage="0" equalAverage="0" bottom="0" percent="0" rank="0" text="" dxfId="1330">
      <formula>AND(COUNTIF($C$125:$C$133,C125)+COUNTIF($C$78:$C$87,C125)+COUNTIF($C$91:$C$123,C125)&gt;1,NOT(ISBLANK(C125)))</formula>
    </cfRule>
  </conditionalFormatting>
  <conditionalFormatting sqref="C125:C133 C78:C87 C113:C123 C91:C110">
    <cfRule type="expression" priority="138" aboveAverage="0" equalAverage="0" bottom="0" percent="0" rank="0" text="" dxfId="1331">
      <formula>AND(COUNTIF($C$125:$C$133,C125)+COUNTIF($C$78:$C$87,C125)+COUNTIF($C$113:$C$123,C125)+COUNTIF($C$91:$C$110,C125)&gt;1,NOT(ISBLANK(C125)))</formula>
    </cfRule>
  </conditionalFormatting>
  <conditionalFormatting sqref="C125:C133 C123 C78:C87 C113:C120 C91:C110">
    <cfRule type="expression" priority="139" aboveAverage="0" equalAverage="0" bottom="0" percent="0" rank="0" text="" dxfId="1332">
      <formula>AND(COUNTIF($C$125:$C$133,C125)+COUNTIF($C$123:$C$123,C125)+COUNTIF($C$78:$C$87,C125)+COUNTIF($C$113:$C$120,C125)+COUNTIF($C$91:$C$110,C125)&gt;1,NOT(ISBLANK(C125)))</formula>
    </cfRule>
  </conditionalFormatting>
  <conditionalFormatting sqref="C125:C133 C78:C87 C123 C113:C120 C91:C110">
    <cfRule type="expression" priority="140" aboveAverage="0" equalAverage="0" bottom="0" percent="0" rank="0" text="" dxfId="1333">
      <formula>AND(COUNTIF($C$125:$C$133,C125)+COUNTIF($C$78:$C$87,C125)+COUNTIF($C$123:$C$123,C125)+COUNTIF($C$113:$C$120,C125)+COUNTIF($C$91:$C$110,C125)&gt;1,NOT(ISBLANK(C125)))</formula>
    </cfRule>
  </conditionalFormatting>
  <conditionalFormatting sqref="C91:C133 C78:C87">
    <cfRule type="expression" priority="141" aboveAverage="0" equalAverage="0" bottom="0" percent="0" rank="0" text="" dxfId="1334">
      <formula>AND(COUNTIF($C$91:$C$133,C91)+COUNTIF($C$78:$C$87,C91)&gt;1,NOT(ISBLANK(C91)))</formula>
    </cfRule>
  </conditionalFormatting>
  <conditionalFormatting sqref="F134:K255">
    <cfRule type="cellIs" priority="142" operator="equal" aboveAverage="0" equalAverage="0" bottom="0" percent="0" rank="0" text="" dxfId="1335">
      <formula>0</formula>
    </cfRule>
  </conditionalFormatting>
  <conditionalFormatting sqref="I134:K255">
    <cfRule type="cellIs" priority="143" operator="greaterThan" aboveAverage="0" equalAverage="0" bottom="0" percent="0" rank="0" text="" dxfId="1336">
      <formula>$K134</formula>
    </cfRule>
    <cfRule type="cellIs" priority="144" operator="greaterThan" aboveAverage="0" equalAverage="0" bottom="0" percent="0" rank="0" text="" dxfId="1337">
      <formula>$J134</formula>
    </cfRule>
    <cfRule type="cellIs" priority="145" operator="greaterThan" aboveAverage="0" equalAverage="0" bottom="0" percent="0" rank="0" text="" dxfId="1338">
      <formula>$I134</formula>
    </cfRule>
  </conditionalFormatting>
  <conditionalFormatting sqref="F167:F176">
    <cfRule type="cellIs" priority="146" operator="greaterThan" aboveAverage="0" equalAverage="0" bottom="0" percent="0" rank="0" text="" dxfId="1339">
      <formula>$H167</formula>
    </cfRule>
    <cfRule type="cellIs" priority="147" operator="greaterThan" aboveAverage="0" equalAverage="0" bottom="0" percent="0" rank="0" text="" dxfId="1340">
      <formula>$G167</formula>
    </cfRule>
    <cfRule type="cellIs" priority="148" operator="greaterThan" aboveAverage="0" equalAverage="0" bottom="0" percent="0" rank="0" text="" dxfId="1341">
      <formula>$F167</formula>
    </cfRule>
  </conditionalFormatting>
  <conditionalFormatting sqref="C169">
    <cfRule type="expression" priority="149" aboveAverage="0" equalAverage="0" bottom="0" percent="0" rank="0" text="" dxfId="1342">
      <formula>AND(COUNTIF($C$169:$C$169,C169)&gt;1,NOT(ISBLANK(C169)))</formula>
    </cfRule>
    <cfRule type="expression" priority="150" aboveAverage="0" equalAverage="0" bottom="0" percent="0" rank="0" text="" dxfId="1343">
      <formula>AND(COUNTIF($C$169:$C$169,C169)&gt;1,NOT(ISBLANK(C169)))</formula>
    </cfRule>
  </conditionalFormatting>
  <conditionalFormatting sqref="C169">
    <cfRule type="expression" priority="151" aboveAverage="0" equalAverage="0" bottom="0" percent="0" rank="0" text="" dxfId="1344">
      <formula>AND(COUNTIF($C$169:$C$169,C169)&gt;1,NOT(ISBLANK(C169)))</formula>
    </cfRule>
  </conditionalFormatting>
  <conditionalFormatting sqref="C173:C175">
    <cfRule type="expression" priority="152" aboveAverage="0" equalAverage="0" bottom="0" percent="0" rank="0" text="" dxfId="1345">
      <formula>AND(COUNTIF($C$173:$C$175,C173)&gt;1,NOT(ISBLANK(C173)))</formula>
    </cfRule>
    <cfRule type="expression" priority="153" aboveAverage="0" equalAverage="0" bottom="0" percent="0" rank="0" text="" dxfId="1346">
      <formula>AND(COUNTIF($C$173:$C$175,C173)&gt;1,NOT(ISBLANK(C173)))</formula>
    </cfRule>
  </conditionalFormatting>
  <conditionalFormatting sqref="C173:C175">
    <cfRule type="expression" priority="154" aboveAverage="0" equalAverage="0" bottom="0" percent="0" rank="0" text="" dxfId="1347">
      <formula>AND(COUNTIF($C$173:$C$175,C173)&gt;1,NOT(ISBLANK(C173)))</formula>
    </cfRule>
  </conditionalFormatting>
  <conditionalFormatting sqref="F173:F175">
    <cfRule type="cellIs" priority="155" operator="greaterThan" aboveAverage="0" equalAverage="0" bottom="0" percent="0" rank="0" text="" dxfId="1348">
      <formula>$H173</formula>
    </cfRule>
    <cfRule type="cellIs" priority="156" operator="greaterThan" aboveAverage="0" equalAverage="0" bottom="0" percent="0" rank="0" text="" dxfId="1349">
      <formula>$G173</formula>
    </cfRule>
    <cfRule type="cellIs" priority="157" operator="greaterThan" aboveAverage="0" equalAverage="0" bottom="0" percent="0" rank="0" text="" dxfId="1350">
      <formula>$F173</formula>
    </cfRule>
  </conditionalFormatting>
  <conditionalFormatting sqref="C177">
    <cfRule type="expression" priority="158" aboveAverage="0" equalAverage="0" bottom="0" percent="0" rank="0" text="" dxfId="1351">
      <formula>AND(COUNTIF($C$177:$C$177,C177)&gt;1,NOT(ISBLANK(C177)))</formula>
    </cfRule>
  </conditionalFormatting>
  <conditionalFormatting sqref="C177">
    <cfRule type="expression" priority="159" aboveAverage="0" equalAverage="0" bottom="0" percent="0" rank="0" text="" dxfId="1352">
      <formula>AND(COUNTIF($C$177:$C$177,C177)&gt;1,NOT(ISBLANK(C177)))</formula>
    </cfRule>
    <cfRule type="expression" priority="160" aboveAverage="0" equalAverage="0" bottom="0" percent="0" rank="0" text="" dxfId="1353">
      <formula>AND(COUNTIF($C$177:$C$177,C177)&gt;1,NOT(ISBLANK(C177)))</formula>
    </cfRule>
  </conditionalFormatting>
  <conditionalFormatting sqref="F177">
    <cfRule type="cellIs" priority="161" operator="greaterThan" aboveAverage="0" equalAverage="0" bottom="0" percent="0" rank="0" text="" dxfId="1354">
      <formula>$H177</formula>
    </cfRule>
    <cfRule type="cellIs" priority="162" operator="greaterThan" aboveAverage="0" equalAverage="0" bottom="0" percent="0" rank="0" text="" dxfId="1355">
      <formula>$G177</formula>
    </cfRule>
    <cfRule type="cellIs" priority="163" operator="greaterThan" aboveAverage="0" equalAverage="0" bottom="0" percent="0" rank="0" text="" dxfId="1356">
      <formula>$F177</formula>
    </cfRule>
  </conditionalFormatting>
  <conditionalFormatting sqref="F177">
    <cfRule type="cellIs" priority="164" operator="greaterThan" aboveAverage="0" equalAverage="0" bottom="0" percent="0" rank="0" text="" dxfId="1357">
      <formula>$H177</formula>
    </cfRule>
    <cfRule type="cellIs" priority="165" operator="greaterThan" aboveAverage="0" equalAverage="0" bottom="0" percent="0" rank="0" text="" dxfId="1358">
      <formula>$G177</formula>
    </cfRule>
    <cfRule type="cellIs" priority="166" operator="greaterThan" aboveAverage="0" equalAverage="0" bottom="0" percent="0" rank="0" text="" dxfId="1359">
      <formula>$F177</formula>
    </cfRule>
  </conditionalFormatting>
  <conditionalFormatting sqref="C225:C255 C134:C214">
    <cfRule type="expression" priority="167" aboveAverage="0" equalAverage="0" bottom="0" percent="0" rank="0" text="" dxfId="1360">
      <formula>AND(COUNTIF($C$225:$C$255,C225)+COUNTIF($C$134:$C$214,C225)&gt;1,NOT(ISBLANK(C225)))</formula>
    </cfRule>
  </conditionalFormatting>
  <conditionalFormatting sqref="C225:C255 C178:C214 C134:C176">
    <cfRule type="expression" priority="168" aboveAverage="0" equalAverage="0" bottom="0" percent="0" rank="0" text="" dxfId="1361">
      <formula>AND(COUNTIF($C$225:$C$255,C225)+COUNTIF($C$178:$C$214,C225)+COUNTIF($C$134:$C$176,C225)&gt;1,NOT(ISBLANK(C225)))</formula>
    </cfRule>
  </conditionalFormatting>
  <conditionalFormatting sqref="C225:C255">
    <cfRule type="expression" priority="169" aboveAverage="0" equalAverage="0" bottom="0" percent="0" rank="0" text="" dxfId="1362">
      <formula>AND(COUNTIF($C$225:$C$255,C225)&gt;1,NOT(ISBLANK(C225)))</formula>
    </cfRule>
  </conditionalFormatting>
  <conditionalFormatting sqref="C225:C255 C176 C178:C214 C134:C172">
    <cfRule type="expression" priority="170" aboveAverage="0" equalAverage="0" bottom="0" percent="0" rank="0" text="" dxfId="1363">
      <formula>AND(COUNTIF($C$225:$C$255,C225)+COUNTIF($C$176:$C$176,C225)+COUNTIF($C$178:$C$214,C225)+COUNTIF($C$134:$C$172,C225)&gt;1,NOT(ISBLANK(C225)))</formula>
    </cfRule>
    <cfRule type="expression" priority="171" aboveAverage="0" equalAverage="0" bottom="0" percent="0" rank="0" text="" dxfId="1364">
      <formula>AND(COUNTIF($C$225:$C$255,C225)+COUNTIF($C$176:$C$176,C225)+COUNTIF($C$178:$C$214,C225)+COUNTIF($C$134:$C$172,C225)&gt;1,NOT(ISBLANK(C225)))</formula>
    </cfRule>
  </conditionalFormatting>
  <conditionalFormatting sqref="C225:C255 C134:C158 C176 C178:C214 C160:C172">
    <cfRule type="expression" priority="172" aboveAverage="0" equalAverage="0" bottom="0" percent="0" rank="0" text="" dxfId="1365">
      <formula>AND(COUNTIF($C$225:$C$255,C225)+COUNTIF($C$134:$C$158,C225)+COUNTIF($C$176:$C$176,C225)+COUNTIF($C$178:$C$214,C225)+COUNTIF($C$160:$C$172,C225)&gt;1,NOT(ISBLANK(C225)))</formula>
    </cfRule>
  </conditionalFormatting>
  <conditionalFormatting sqref="C225:C255 C178:C184 C134:C158 C176 C170:C172 C188:C214 C160:C168">
    <cfRule type="expression" priority="173" aboveAverage="0" equalAverage="0" bottom="0" percent="0" rank="0" text="" dxfId="1366">
      <formula>AND(COUNTIF($C$225:$C$255,C225)+COUNTIF($C$178:$C$184,C225)+COUNTIF($C$134:$C$158,C225)+COUNTIF($C$176:$C$176,C225)+COUNTIF($C$170:$C$172,C225)+COUNTIF($C$188:$C$214,C225)+COUNTIF($C$160:$C$168,C225)&gt;1,NOT(ISBLANK(C225)))</formula>
    </cfRule>
    <cfRule type="expression" priority="174" aboveAverage="0" equalAverage="0" bottom="0" percent="0" rank="0" text="" dxfId="1367">
      <formula>AND(COUNTIF($C$225:$C$255,C225)+COUNTIF($C$178:$C$184,C225)+COUNTIF($C$134:$C$158,C225)+COUNTIF($C$176:$C$176,C225)+COUNTIF($C$170:$C$172,C225)+COUNTIF($C$188:$C$214,C225)+COUNTIF($C$160:$C$168,C225)&gt;1,NOT(ISBLANK(C225)))</formula>
    </cfRule>
  </conditionalFormatting>
  <conditionalFormatting sqref="C225:C255 C178:C184 C134:C158 C176 C170:C172 C188:C214 C160:C168">
    <cfRule type="expression" priority="175" aboveAverage="0" equalAverage="0" bottom="0" percent="0" rank="0" text="" dxfId="1368">
      <formula>AND(COUNTIF($C$225:$C$255,C225)+COUNTIF($C$178:$C$184,C225)+COUNTIF($C$134:$C$158,C225)+COUNTIF($C$176:$C$176,C225)+COUNTIF($C$170:$C$172,C225)+COUNTIF($C$188:$C$214,C225)+COUNTIF($C$160:$C$168,C225)&gt;1,NOT(ISBLANK(C225)))</formula>
    </cfRule>
  </conditionalFormatting>
  <conditionalFormatting sqref="C225:C255 C178:C184 C134:C158 C176 C188:C214 C160:C172">
    <cfRule type="expression" priority="176" aboveAverage="0" equalAverage="0" bottom="0" percent="0" rank="0" text="" dxfId="1369">
      <formula>AND(COUNTIF($C$225:$C$255,C225)+COUNTIF($C$178:$C$184,C225)+COUNTIF($C$134:$C$158,C225)+COUNTIF($C$176:$C$176,C225)+COUNTIF($C$188:$C$214,C225)+COUNTIF($C$160:$C$172,C225)&gt;1,NOT(ISBLANK(C225)))</formula>
    </cfRule>
  </conditionalFormatting>
  <conditionalFormatting sqref="C225:C255 C178:C214 C134:C158 C176 C160:C172">
    <cfRule type="expression" priority="177" aboveAverage="0" equalAverage="0" bottom="0" percent="0" rank="0" text="" dxfId="1370">
      <formula>AND(COUNTIF($C$225:$C$255,C225)+COUNTIF($C$178:$C$214,C225)+COUNTIF($C$134:$C$158,C225)+COUNTIF($C$176:$C$176,C225)+COUNTIF($C$160:$C$172,C225)&gt;1,NOT(ISBLANK(C225)))</formula>
    </cfRule>
  </conditionalFormatting>
  <conditionalFormatting sqref="C225:C255 C134:C158 C176 C178:C214 C160:C172">
    <cfRule type="expression" priority="178" aboveAverage="0" equalAverage="0" bottom="0" percent="0" rank="0" text="" dxfId="1371">
      <formula>AND(COUNTIF($C$225:$C$255,C225)+COUNTIF($C$134:$C$158,C225)+COUNTIF($C$176:$C$176,C225)+COUNTIF($C$178:$C$214,C225)+COUNTIF($C$160:$C$172,C225)&gt;1,NOT(ISBLANK(C225)))</formula>
    </cfRule>
  </conditionalFormatting>
  <conditionalFormatting sqref="C225:C255 C188:C190 C178:C184 C134:C158 C176 C170:C172 C197:C214 C160:C168">
    <cfRule type="expression" priority="179" aboveAverage="0" equalAverage="0" bottom="0" percent="0" rank="0" text="" dxfId="1372">
      <formula>AND(COUNTIF($C$225:$C$255,C225)+COUNTIF($C$188:$C$190,C225)+COUNTIF($C$178:$C$184,C225)+COUNTIF($C$134:$C$158,C225)+COUNTIF($C$176:$C$176,C225)+COUNTIF($C$170:$C$172,C225)+COUNTIF($C$197:$C$214,C225)+COUNTIF($C$160:$C$168,C225)&gt;1,NOT(ISBLANK(C225)))</formula>
    </cfRule>
    <cfRule type="expression" priority="180" aboveAverage="0" equalAverage="0" bottom="0" percent="0" rank="0" text="" dxfId="1373">
      <formula>AND(COUNTIF($C$225:$C$255,C225)+COUNTIF($C$188:$C$190,C225)+COUNTIF($C$178:$C$184,C225)+COUNTIF($C$134:$C$158,C225)+COUNTIF($C$176:$C$176,C225)+COUNTIF($C$170:$C$172,C225)+COUNTIF($C$197:$C$214,C225)+COUNTIF($C$160:$C$168,C225)&gt;1,NOT(ISBLANK(C225)))</formula>
    </cfRule>
  </conditionalFormatting>
  <conditionalFormatting sqref="C248">
    <cfRule type="expression" priority="181" aboveAverage="0" equalAverage="0" bottom="0" percent="0" rank="0" text="" dxfId="1374">
      <formula>AND(COUNTIF($C$248:$C$248,C248)&gt;1,NOT(ISBLANK(C248)))</formula>
    </cfRule>
    <cfRule type="expression" priority="182" aboveAverage="0" equalAverage="0" bottom="0" percent="0" rank="0" text="" dxfId="1375">
      <formula>AND(COUNTIF($C$248:$C$248,C248)&gt;1,NOT(ISBLANK(C248)))</formula>
    </cfRule>
  </conditionalFormatting>
  <conditionalFormatting sqref="C248">
    <cfRule type="expression" priority="183" aboveAverage="0" equalAverage="0" bottom="0" percent="0" rank="0" text="" dxfId="1376">
      <formula>AND(COUNTIF($C$248:$C$248,C248)&gt;1,NOT(ISBLANK(C248)))</formula>
    </cfRule>
  </conditionalFormatting>
  <conditionalFormatting sqref="C250:C252">
    <cfRule type="expression" priority="184" aboveAverage="0" equalAverage="0" bottom="0" percent="0" rank="0" text="" dxfId="1377">
      <formula>AND(COUNTIF($C$250:$C$252,C250)&gt;1,NOT(ISBLANK(C250)))</formula>
    </cfRule>
    <cfRule type="expression" priority="185" aboveAverage="0" equalAverage="0" bottom="0" percent="0" rank="0" text="" dxfId="1378">
      <formula>AND(COUNTIF($C$250:$C$252,C250)&gt;1,NOT(ISBLANK(C250)))</formula>
    </cfRule>
  </conditionalFormatting>
  <conditionalFormatting sqref="C250:C252">
    <cfRule type="expression" priority="186" aboveAverage="0" equalAverage="0" bottom="0" percent="0" rank="0" text="" dxfId="1379">
      <formula>AND(COUNTIF($C$250:$C$252,C250)&gt;1,NOT(ISBLANK(C250)))</formula>
    </cfRule>
  </conditionalFormatting>
  <conditionalFormatting sqref="F250:F252">
    <cfRule type="cellIs" priority="187" operator="greaterThan" aboveAverage="0" equalAverage="0" bottom="0" percent="0" rank="0" text="" dxfId="1380">
      <formula>$H250</formula>
    </cfRule>
    <cfRule type="cellIs" priority="188" operator="greaterThan" aboveAverage="0" equalAverage="0" bottom="0" percent="0" rank="0" text="" dxfId="1381">
      <formula>$G250</formula>
    </cfRule>
    <cfRule type="cellIs" priority="189" operator="greaterThan" aboveAverage="0" equalAverage="0" bottom="0" percent="0" rank="0" text="" dxfId="1382">
      <formula>$F250</formula>
    </cfRule>
  </conditionalFormatting>
  <conditionalFormatting sqref="C134:C255">
    <cfRule type="expression" priority="190" aboveAverage="0" equalAverage="0" bottom="0" percent="0" rank="0" text="" dxfId="1383">
      <formula>AND(COUNTIF($C$134:$C$255,C134)&gt;1,NOT(ISBLANK(C134)))</formula>
    </cfRule>
  </conditionalFormatting>
  <conditionalFormatting sqref="C215:C224">
    <cfRule type="expression" priority="191" aboveAverage="0" equalAverage="0" bottom="0" percent="0" rank="0" text="" dxfId="1384">
      <formula>AND(COUNTIF($C$215:$C$224,C215)&gt;1,NOT(ISBLANK(C215)))</formula>
    </cfRule>
  </conditionalFormatting>
  <conditionalFormatting sqref="C215:C224">
    <cfRule type="expression" priority="192" aboveAverage="0" equalAverage="0" bottom="0" percent="0" rank="0" text="" dxfId="1385">
      <formula>AND(COUNTIF($C$215:$C$224,C215)&gt;1,NOT(ISBLANK(C215)))</formula>
    </cfRule>
    <cfRule type="expression" priority="193" aboveAverage="0" equalAverage="0" bottom="0" percent="0" rank="0" text="" dxfId="1386">
      <formula>AND(COUNTIF($C$215:$C$224,C215)&gt;1,NOT(ISBLANK(C215)))</formula>
    </cfRule>
  </conditionalFormatting>
  <conditionalFormatting sqref="C197:C205">
    <cfRule type="expression" priority="194" aboveAverage="0" equalAverage="0" bottom="0" percent="0" rank="0" text="" dxfId="1387">
      <formula>AND(COUNTIF($C$197:$C$205,C197)&gt;1,NOT(ISBLANK(C197)))</formula>
    </cfRule>
  </conditionalFormatting>
  <conditionalFormatting sqref="C197:C205">
    <cfRule type="expression" priority="195" aboveAverage="0" equalAverage="0" bottom="0" percent="0" rank="0" text="" dxfId="1388">
      <formula>AND(COUNTIF($C$197:$C$205,C197)&gt;1,NOT(ISBLANK(C197)))</formula>
    </cfRule>
    <cfRule type="expression" priority="196" aboveAverage="0" equalAverage="0" bottom="0" percent="0" rank="0" text="" dxfId="1389">
      <formula>AND(COUNTIF($C$197:$C$205,C197)&gt;1,NOT(ISBLANK(C197)))</formula>
    </cfRule>
  </conditionalFormatting>
  <conditionalFormatting sqref="C191:C196">
    <cfRule type="expression" priority="197" aboveAverage="0" equalAverage="0" bottom="0" percent="0" rank="0" text="" dxfId="1390">
      <formula>AND(COUNTIF($C$191:$C$196,C191)&gt;1,NOT(ISBLANK(C191)))</formula>
    </cfRule>
    <cfRule type="expression" priority="198" aboveAverage="0" equalAverage="0" bottom="0" percent="0" rank="0" text="" dxfId="1391">
      <formula>AND(COUNTIF($C$191:$C$196,C191)&gt;1,NOT(ISBLANK(C191)))</formula>
    </cfRule>
  </conditionalFormatting>
  <conditionalFormatting sqref="C185:C187">
    <cfRule type="expression" priority="199" aboveAverage="0" equalAverage="0" bottom="0" percent="0" rank="0" text="" dxfId="1392">
      <formula>AND(COUNTIF($C$185:$C$187,C185)&gt;1,NOT(ISBLANK(C185)))</formula>
    </cfRule>
    <cfRule type="expression" priority="200" aboveAverage="0" equalAverage="0" bottom="0" percent="0" rank="0" text="" dxfId="1393">
      <formula>AND(COUNTIF($C$185:$C$187,C185)&gt;1,NOT(ISBLANK(C185)))</formula>
    </cfRule>
  </conditionalFormatting>
  <conditionalFormatting sqref="C185:C187">
    <cfRule type="expression" priority="201" aboveAverage="0" equalAverage="0" bottom="0" percent="0" rank="0" text="" dxfId="1394">
      <formula>AND(COUNTIF($C$185:$C$187,C185)&gt;1,NOT(ISBLANK(C185)))</formula>
    </cfRule>
  </conditionalFormatting>
  <conditionalFormatting sqref="C159">
    <cfRule type="expression" priority="202" aboveAverage="0" equalAverage="0" bottom="0" percent="0" rank="0" text="" dxfId="1395">
      <formula>AND(COUNTIF($C$159:$C$159,C159)&gt;1,NOT(ISBLANK(C159)))</formula>
    </cfRule>
  </conditionalFormatting>
  <conditionalFormatting sqref="C159">
    <cfRule type="expression" priority="203" aboveAverage="0" equalAverage="0" bottom="0" percent="0" rank="0" text="" dxfId="1396">
      <formula>AND(COUNTIF($C$159:$C$159,C159)&gt;1,NOT(ISBLANK(C159)))</formula>
    </cfRule>
    <cfRule type="expression" priority="204" aboveAverage="0" equalAverage="0" bottom="0" percent="0" rank="0" text="" dxfId="1397">
      <formula>AND(COUNTIF($C$159:$C$159,C159)&gt;1,NOT(ISBLANK(C159)))</formula>
    </cfRule>
  </conditionalFormatting>
  <conditionalFormatting sqref="C206:C211">
    <cfRule type="expression" priority="205" aboveAverage="0" equalAverage="0" bottom="0" percent="0" rank="0" text="" dxfId="1398">
      <formula>AND(COUNTIF($C$206:$C$211,C206)&gt;1,NOT(ISBLANK(C206)))</formula>
    </cfRule>
  </conditionalFormatting>
  <conditionalFormatting sqref="C206:C211">
    <cfRule type="expression" priority="206" aboveAverage="0" equalAverage="0" bottom="0" percent="0" rank="0" text="" dxfId="1399">
      <formula>AND(COUNTIF($C$206:$C$211,C206)&gt;1,NOT(ISBLANK(C206)))</formula>
    </cfRule>
    <cfRule type="expression" priority="207" aboveAverage="0" equalAverage="0" bottom="0" percent="0" rank="0" text="" dxfId="1400">
      <formula>AND(COUNTIF($C$206:$C$211,C206)&gt;1,NOT(ISBLANK(C206)))</formula>
    </cfRule>
  </conditionalFormatting>
  <conditionalFormatting sqref="C206:C211">
    <cfRule type="expression" priority="208" aboveAverage="0" equalAverage="0" bottom="0" percent="0" rank="0" text="" dxfId="1401">
      <formula>AND(COUNTIF($C$206:$C$211,C206)&gt;1,NOT(ISBLANK(C206)))</formula>
    </cfRule>
    <cfRule type="expression" priority="209" aboveAverage="0" equalAverage="0" bottom="0" percent="0" rank="0" text="" dxfId="1402">
      <formula>AND(COUNTIF($C$206:$C$211,C206)&gt;1,NOT(ISBLANK(C206)))</formula>
    </cfRule>
    <cfRule type="expression" priority="210" aboveAverage="0" equalAverage="0" bottom="0" percent="0" rank="0" text="" dxfId="1403">
      <formula>AND(COUNTIF($C$206:$C$211,C206)&gt;1,NOT(ISBLANK(C206)))</formula>
    </cfRule>
  </conditionalFormatting>
  <conditionalFormatting sqref="C212:C214 C253:C255 C225:C249">
    <cfRule type="expression" priority="211" aboveAverage="0" equalAverage="0" bottom="0" percent="0" rank="0" text="" dxfId="1404">
      <formula>AND(COUNTIF($C$212:$C$214,C212)+COUNTIF($C$253:$C$255,C212)+COUNTIF($C$225:$C$249,C212)&gt;1,NOT(ISBLANK(C212)))</formula>
    </cfRule>
  </conditionalFormatting>
  <conditionalFormatting sqref="C212:C214 C225:C255">
    <cfRule type="expression" priority="212" aboveAverage="0" equalAverage="0" bottom="0" percent="0" rank="0" text="" dxfId="1405">
      <formula>AND(COUNTIF($C$212:$C$214,C212)+COUNTIF($C$225:$C$255,C212)&gt;1,NOT(ISBLANK(C212)))</formula>
    </cfRule>
  </conditionalFormatting>
  <conditionalFormatting sqref="C253:C255 C212:C214 C225:C249">
    <cfRule type="expression" priority="213" aboveAverage="0" equalAverage="0" bottom="0" percent="0" rank="0" text="" dxfId="1406">
      <formula>AND(COUNTIF($C$253:$C$255,C253)+COUNTIF($C$212:$C$214,C253)+COUNTIF($C$225:$C$249,C253)&gt;1,NOT(ISBLANK(C253)))</formula>
    </cfRule>
    <cfRule type="expression" priority="214" aboveAverage="0" equalAverage="0" bottom="0" percent="0" rank="0" text="" dxfId="1407">
      <formula>AND(COUNTIF($C$253:$C$255,C253)+COUNTIF($C$212:$C$214,C253)+COUNTIF($C$225:$C$249,C253)&gt;1,NOT(ISBLANK(C253)))</formula>
    </cfRule>
  </conditionalFormatting>
  <conditionalFormatting sqref="C212:C214 C253:C255 C225:C249">
    <cfRule type="expression" priority="215" aboveAverage="0" equalAverage="0" bottom="0" percent="0" rank="0" text="" dxfId="1408">
      <formula>AND(COUNTIF($C$212:$C$214,C212)+COUNTIF($C$253:$C$255,C212)+COUNTIF($C$225:$C$249,C212)&gt;1,NOT(ISBLANK(C212)))</formula>
    </cfRule>
  </conditionalFormatting>
  <conditionalFormatting sqref="C212:C214 C253:C255 C249 C225:C247">
    <cfRule type="expression" priority="216" aboveAverage="0" equalAverage="0" bottom="0" percent="0" rank="0" text="" dxfId="1409">
      <formula>AND(COUNTIF($C$212:$C$214,C212)+COUNTIF($C$253:$C$255,C212)+COUNTIF($C$249:$C$249,C212)+COUNTIF($C$225:$C$247,C212)&gt;1,NOT(ISBLANK(C212)))</formula>
    </cfRule>
    <cfRule type="expression" priority="217" aboveAverage="0" equalAverage="0" bottom="0" percent="0" rank="0" text="" dxfId="1410">
      <formula>AND(COUNTIF($C$212:$C$214,C212)+COUNTIF($C$253:$C$255,C212)+COUNTIF($C$249:$C$249,C212)+COUNTIF($C$225:$C$247,C212)&gt;1,NOT(ISBLANK(C212)))</formula>
    </cfRule>
  </conditionalFormatting>
  <conditionalFormatting sqref="C212:C214 C253:C255 C249 C225:C247">
    <cfRule type="expression" priority="218" aboveAverage="0" equalAverage="0" bottom="0" percent="0" rank="0" text="" dxfId="1411">
      <formula>AND(COUNTIF($C$212:$C$214,C212)+COUNTIF($C$253:$C$255,C212)+COUNTIF($C$249:$C$249,C212)+COUNTIF($C$225:$C$247,C212)&gt;1,NOT(ISBLANK(C212)))</formula>
    </cfRule>
  </conditionalFormatting>
  <conditionalFormatting sqref="C212:C214 C253:C255 C225:C249">
    <cfRule type="expression" priority="219" aboveAverage="0" equalAverage="0" bottom="0" percent="0" rank="0" text="" dxfId="1412">
      <formula>AND(COUNTIF($C$212:$C$214,C212)+COUNTIF($C$253:$C$255,C212)+COUNTIF($C$225:$C$249,C212)&gt;1,NOT(ISBLANK(C212)))</formula>
    </cfRule>
  </conditionalFormatting>
  <conditionalFormatting sqref="C225:C255 C212:C214">
    <cfRule type="expression" priority="220" aboveAverage="0" equalAverage="0" bottom="0" percent="0" rank="0" text="" dxfId="1413">
      <formula>AND(COUNTIF($C$225:$C$255,C225)+COUNTIF($C$212:$C$214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5-06T11:06:44Z</dcterms:modified>
  <cp:revision>0</cp:revision>
  <dc:subject/>
  <dc:title/>
</cp:coreProperties>
</file>